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o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2!$G$1:$G$2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plot2!$H$1:$H$21</c:f>
              <c:numCache>
                <c:formatCode>General</c:formatCode>
                <c:ptCount val="21"/>
                <c:pt idx="0">
                  <c:v>0</c:v>
                </c:pt>
                <c:pt idx="1">
                  <c:v>2.890371788</c:v>
                </c:pt>
                <c:pt idx="2">
                  <c:v>5.14166361</c:v>
                </c:pt>
                <c:pt idx="3">
                  <c:v>7.038783615</c:v>
                </c:pt>
                <c:pt idx="4">
                  <c:v>8.697011709</c:v>
                </c:pt>
                <c:pt idx="5">
                  <c:v>10.17861627</c:v>
                </c:pt>
                <c:pt idx="6">
                  <c:v>11.52235103</c:v>
                </c:pt>
                <c:pt idx="7">
                  <c:v>12.75449472</c:v>
                </c:pt>
                <c:pt idx="8">
                  <c:v>13.89392902</c:v>
                </c:pt>
                <c:pt idx="9">
                  <c:v>14.95480099</c:v>
                </c:pt>
                <c:pt idx="10">
                  <c:v>15.94805277</c:v>
                </c:pt>
                <c:pt idx="11">
                  <c:v>16.88236202</c:v>
                </c:pt>
                <c:pt idx="12">
                  <c:v>17.76475121</c:v>
                </c:pt>
                <c:pt idx="13">
                  <c:v>18.60099924</c:v>
                </c:pt>
                <c:pt idx="14">
                  <c:v>19.39592912</c:v>
                </c:pt>
                <c:pt idx="15">
                  <c:v>20.15361483</c:v>
                </c:pt>
                <c:pt idx="16">
                  <c:v>20.87770241</c:v>
                </c:pt>
                <c:pt idx="17">
                  <c:v>21.5708496</c:v>
                </c:pt>
                <c:pt idx="18">
                  <c:v>22.23575246</c:v>
                </c:pt>
                <c:pt idx="19">
                  <c:v>22.87467938</c:v>
                </c:pt>
                <c:pt idx="20">
                  <c:v>23.4902139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2!$G$1:$G$2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plot2!$I$1:$I$21</c:f>
              <c:numCache>
                <c:formatCode>General</c:formatCode>
                <c:ptCount val="21"/>
                <c:pt idx="0">
                  <c:v>14.94952393</c:v>
                </c:pt>
                <c:pt idx="1">
                  <c:v>14.61305169</c:v>
                </c:pt>
                <c:pt idx="2">
                  <c:v>14.2616538</c:v>
                </c:pt>
                <c:pt idx="3">
                  <c:v>13.89392902</c:v>
                </c:pt>
                <c:pt idx="4">
                  <c:v>13.50826653</c:v>
                </c:pt>
                <c:pt idx="5">
                  <c:v>13.10280142</c:v>
                </c:pt>
                <c:pt idx="6">
                  <c:v>12.6753574</c:v>
                </c:pt>
                <c:pt idx="7">
                  <c:v>12.22337227</c:v>
                </c:pt>
                <c:pt idx="8">
                  <c:v>11.74379919</c:v>
                </c:pt>
                <c:pt idx="9">
                  <c:v>11.23297356</c:v>
                </c:pt>
                <c:pt idx="10">
                  <c:v>10.68642984</c:v>
                </c:pt>
                <c:pt idx="11">
                  <c:v>10.09864317</c:v>
                </c:pt>
                <c:pt idx="12">
                  <c:v>9.4626544</c:v>
                </c:pt>
                <c:pt idx="13">
                  <c:v>8.769507212</c:v>
                </c:pt>
                <c:pt idx="14">
                  <c:v>8.007367152</c:v>
                </c:pt>
                <c:pt idx="15">
                  <c:v>7.160069283</c:v>
                </c:pt>
                <c:pt idx="16">
                  <c:v>6.204557828</c:v>
                </c:pt>
                <c:pt idx="17">
                  <c:v>5.105945527</c:v>
                </c:pt>
                <c:pt idx="18">
                  <c:v>3.80666253</c:v>
                </c:pt>
                <c:pt idx="19">
                  <c:v>2.1972246</c:v>
                </c:pt>
                <c:pt idx="20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2!$G$1:$G$2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plot2!$J$1:$J$21</c:f>
              <c:numCache>
                <c:formatCode>General</c:formatCode>
                <c:ptCount val="21"/>
                <c:pt idx="0">
                  <c:v>14.94952393</c:v>
                </c:pt>
                <c:pt idx="1">
                  <c:v>17.50342348</c:v>
                </c:pt>
                <c:pt idx="2">
                  <c:v>19.40331741</c:v>
                </c:pt>
                <c:pt idx="3">
                  <c:v>20.93271628</c:v>
                </c:pt>
                <c:pt idx="4">
                  <c:v>22.20532505</c:v>
                </c:pt>
                <c:pt idx="5">
                  <c:v>23.28126829</c:v>
                </c:pt>
                <c:pt idx="6">
                  <c:v>24.19771393</c:v>
                </c:pt>
                <c:pt idx="7">
                  <c:v>24.97788541</c:v>
                </c:pt>
                <c:pt idx="8">
                  <c:v>25.6373905</c:v>
                </c:pt>
                <c:pt idx="9">
                  <c:v>26.18794501</c:v>
                </c:pt>
                <c:pt idx="10">
                  <c:v>26.63460462</c:v>
                </c:pt>
                <c:pt idx="11">
                  <c:v>26.98093371</c:v>
                </c:pt>
                <c:pt idx="12">
                  <c:v>27.22740458</c:v>
                </c:pt>
                <c:pt idx="13">
                  <c:v>27.37056532</c:v>
                </c:pt>
                <c:pt idx="14">
                  <c:v>27.40324212</c:v>
                </c:pt>
                <c:pt idx="15">
                  <c:v>27.31370452</c:v>
                </c:pt>
                <c:pt idx="16">
                  <c:v>27.08214771</c:v>
                </c:pt>
                <c:pt idx="17">
                  <c:v>26.67650945</c:v>
                </c:pt>
                <c:pt idx="18">
                  <c:v>26.04236602</c:v>
                </c:pt>
                <c:pt idx="19">
                  <c:v>25.07199445</c:v>
                </c:pt>
                <c:pt idx="20">
                  <c:v>23.49021393</c:v>
                </c:pt>
              </c:numCache>
            </c:numRef>
          </c:yVal>
          <c:smooth val="1"/>
        </c:ser>
        <c:axId val="96340043"/>
        <c:axId val="42869659"/>
      </c:scatterChart>
      <c:valAx>
        <c:axId val="963400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9659"/>
        <c:crossesAt val="0"/>
        <c:crossBetween val="midCat"/>
      </c:valAx>
      <c:valAx>
        <c:axId val="4286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n(Omeg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004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2!$K$1:$K$20</c:f>
              <c:numCache>
                <c:formatCode>General</c:formatCode>
                <c:ptCount val="2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</c:numCache>
            </c:numRef>
          </c:xVal>
          <c:yVal>
            <c:numRef>
              <c:f>plot2!$L$1:$L$20</c:f>
              <c:numCache>
                <c:formatCode>General</c:formatCode>
                <c:ptCount val="20"/>
                <c:pt idx="0">
                  <c:v>2.890371788</c:v>
                </c:pt>
                <c:pt idx="1">
                  <c:v>2.251291822</c:v>
                </c:pt>
                <c:pt idx="2">
                  <c:v>1.897120005</c:v>
                </c:pt>
                <c:pt idx="3">
                  <c:v>1.658228094</c:v>
                </c:pt>
                <c:pt idx="4">
                  <c:v>1.481604561</c:v>
                </c:pt>
                <c:pt idx="5">
                  <c:v>1.34373476</c:v>
                </c:pt>
                <c:pt idx="6">
                  <c:v>1.23214369</c:v>
                </c:pt>
                <c:pt idx="7">
                  <c:v>1.1394343</c:v>
                </c:pt>
                <c:pt idx="8">
                  <c:v>1.06087197</c:v>
                </c:pt>
                <c:pt idx="9">
                  <c:v>0.99325178</c:v>
                </c:pt>
                <c:pt idx="10">
                  <c:v>0.934309249999998</c:v>
                </c:pt>
                <c:pt idx="11">
                  <c:v>0.882389190000001</c:v>
                </c:pt>
                <c:pt idx="12">
                  <c:v>0.83624803</c:v>
                </c:pt>
                <c:pt idx="13">
                  <c:v>0.794929880000002</c:v>
                </c:pt>
                <c:pt idx="14">
                  <c:v>0.757685709999997</c:v>
                </c:pt>
                <c:pt idx="15">
                  <c:v>0.724087580000003</c:v>
                </c:pt>
                <c:pt idx="16">
                  <c:v>0.693147189999998</c:v>
                </c:pt>
                <c:pt idx="17">
                  <c:v>0.664902860000002</c:v>
                </c:pt>
                <c:pt idx="18">
                  <c:v>0.638926919999999</c:v>
                </c:pt>
                <c:pt idx="19">
                  <c:v>0.6155345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2!$K$1:$K$20</c:f>
              <c:numCache>
                <c:formatCode>General</c:formatCode>
                <c:ptCount val="2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</c:numCache>
            </c:numRef>
          </c:xVal>
          <c:yVal>
            <c:numRef>
              <c:f>plot2!$M$1:$M$20</c:f>
              <c:numCache>
                <c:formatCode>General</c:formatCode>
                <c:ptCount val="20"/>
                <c:pt idx="0">
                  <c:v>-0.336472239999999</c:v>
                </c:pt>
                <c:pt idx="1">
                  <c:v>-0.351397890000001</c:v>
                </c:pt>
                <c:pt idx="2">
                  <c:v>-0.36772478</c:v>
                </c:pt>
                <c:pt idx="3">
                  <c:v>-0.38566249</c:v>
                </c:pt>
                <c:pt idx="4">
                  <c:v>-0.40546511</c:v>
                </c:pt>
                <c:pt idx="5">
                  <c:v>-0.427444020000001</c:v>
                </c:pt>
                <c:pt idx="6">
                  <c:v>-0.451985129999999</c:v>
                </c:pt>
                <c:pt idx="7">
                  <c:v>-0.47957308</c:v>
                </c:pt>
                <c:pt idx="8">
                  <c:v>-0.510825630000001</c:v>
                </c:pt>
                <c:pt idx="9">
                  <c:v>-0.546543719999999</c:v>
                </c:pt>
                <c:pt idx="10">
                  <c:v>-0.58778667</c:v>
                </c:pt>
                <c:pt idx="11">
                  <c:v>-0.635988770000001</c:v>
                </c:pt>
                <c:pt idx="12">
                  <c:v>-0.693147187999999</c:v>
                </c:pt>
                <c:pt idx="13">
                  <c:v>-0.76214006</c:v>
                </c:pt>
                <c:pt idx="14">
                  <c:v>-0.847297869</c:v>
                </c:pt>
                <c:pt idx="15">
                  <c:v>-0.955511455</c:v>
                </c:pt>
                <c:pt idx="16">
                  <c:v>-1.098612301</c:v>
                </c:pt>
                <c:pt idx="17">
                  <c:v>-1.299282997</c:v>
                </c:pt>
                <c:pt idx="18">
                  <c:v>-1.60943793</c:v>
                </c:pt>
                <c:pt idx="19">
                  <c:v>-2.197224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2!$K$1:$K$20</c:f>
              <c:numCache>
                <c:formatCode>General</c:formatCode>
                <c:ptCount val="2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</c:numCache>
            </c:numRef>
          </c:xVal>
          <c:yVal>
            <c:numRef>
              <c:f>plot2!$N$1:$N$20</c:f>
              <c:numCache>
                <c:formatCode>General</c:formatCode>
                <c:ptCount val="20"/>
                <c:pt idx="0">
                  <c:v>2.55389955</c:v>
                </c:pt>
                <c:pt idx="1">
                  <c:v>1.89989393</c:v>
                </c:pt>
                <c:pt idx="2">
                  <c:v>1.52939887</c:v>
                </c:pt>
                <c:pt idx="3">
                  <c:v>1.27260877</c:v>
                </c:pt>
                <c:pt idx="4">
                  <c:v>1.07594324</c:v>
                </c:pt>
                <c:pt idx="5">
                  <c:v>0.916445639999999</c:v>
                </c:pt>
                <c:pt idx="6">
                  <c:v>0.78017148</c:v>
                </c:pt>
                <c:pt idx="7">
                  <c:v>0.65950509</c:v>
                </c:pt>
                <c:pt idx="8">
                  <c:v>0.550554510000001</c:v>
                </c:pt>
                <c:pt idx="9">
                  <c:v>0.446659610000001</c:v>
                </c:pt>
                <c:pt idx="10">
                  <c:v>0.346329089999998</c:v>
                </c:pt>
                <c:pt idx="11">
                  <c:v>0.246470870000003</c:v>
                </c:pt>
                <c:pt idx="12">
                  <c:v>0.143160739999999</c:v>
                </c:pt>
                <c:pt idx="13">
                  <c:v>0.0326768000000008</c:v>
                </c:pt>
                <c:pt idx="14">
                  <c:v>-0.0895375999999999</c:v>
                </c:pt>
                <c:pt idx="15">
                  <c:v>-0.231556810000001</c:v>
                </c:pt>
                <c:pt idx="16">
                  <c:v>-0.40563826</c:v>
                </c:pt>
                <c:pt idx="17">
                  <c:v>-0.634143430000002</c:v>
                </c:pt>
                <c:pt idx="18">
                  <c:v>-0.970371570000001</c:v>
                </c:pt>
                <c:pt idx="19">
                  <c:v>-1.58178052</c:v>
                </c:pt>
              </c:numCache>
            </c:numRef>
          </c:yVal>
          <c:smooth val="1"/>
        </c:ser>
        <c:axId val="23279416"/>
        <c:axId val="38597787"/>
      </c:scatterChart>
      <c:valAx>
        <c:axId val="232794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7787"/>
        <c:crossesAt val="0"/>
        <c:crossBetween val="midCat"/>
      </c:valAx>
      <c:valAx>
        <c:axId val="3859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ln(Omega))'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941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8720</xdr:colOff>
      <xdr:row>22</xdr:row>
      <xdr:rowOff>86040</xdr:rowOff>
    </xdr:from>
    <xdr:to>
      <xdr:col>9</xdr:col>
      <xdr:colOff>609120</xdr:colOff>
      <xdr:row>46</xdr:row>
      <xdr:rowOff>142920</xdr:rowOff>
    </xdr:to>
    <xdr:graphicFrame>
      <xdr:nvGraphicFramePr>
        <xdr:cNvPr id="0" name="Chart 2"/>
        <xdr:cNvGraphicFramePr/>
      </xdr:nvGraphicFramePr>
      <xdr:xfrm>
        <a:off x="1017000" y="3648240"/>
        <a:ext cx="533556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18680</xdr:colOff>
      <xdr:row>48</xdr:row>
      <xdr:rowOff>66240</xdr:rowOff>
    </xdr:from>
    <xdr:to>
      <xdr:col>12</xdr:col>
      <xdr:colOff>369360</xdr:colOff>
      <xdr:row>72</xdr:row>
      <xdr:rowOff>123840</xdr:rowOff>
    </xdr:to>
    <xdr:graphicFrame>
      <xdr:nvGraphicFramePr>
        <xdr:cNvPr id="1" name="Chart 3"/>
        <xdr:cNvGraphicFramePr/>
      </xdr:nvGraphicFramePr>
      <xdr:xfrm>
        <a:off x="2971440" y="7838640"/>
        <a:ext cx="505620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K1" activeCellId="0" sqref="K1:N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20</v>
      </c>
      <c r="C1" s="0" t="n">
        <v>1</v>
      </c>
      <c r="D1" s="0" t="n">
        <v>3108105</v>
      </c>
      <c r="E1" s="0" t="n">
        <v>3108105</v>
      </c>
      <c r="F1" s="1" t="n">
        <v>5.54E-007</v>
      </c>
      <c r="G1" s="0" t="n">
        <v>0</v>
      </c>
      <c r="H1" s="0" t="n">
        <v>0</v>
      </c>
      <c r="I1" s="0" t="n">
        <v>14.94952393</v>
      </c>
      <c r="J1" s="0" t="n">
        <v>14.94952393</v>
      </c>
      <c r="K1" s="0" t="n">
        <v>0</v>
      </c>
      <c r="L1" s="0" t="n">
        <f aca="false">(H2-H1)/1</f>
        <v>2.890371788</v>
      </c>
      <c r="M1" s="0" t="n">
        <f aca="false">I2-I1</f>
        <v>-0.336472239999999</v>
      </c>
      <c r="N1" s="0" t="n">
        <f aca="false">J2-J1</f>
        <v>2.55389955</v>
      </c>
    </row>
    <row r="2" customFormat="false" ht="12.75" hidden="false" customHeight="false" outlineLevel="0" collapsed="false">
      <c r="A2" s="0" t="n">
        <v>1</v>
      </c>
      <c r="B2" s="0" t="n">
        <v>19</v>
      </c>
      <c r="C2" s="0" t="n">
        <v>18</v>
      </c>
      <c r="D2" s="0" t="n">
        <v>2220075</v>
      </c>
      <c r="E2" s="0" t="n">
        <v>39961350</v>
      </c>
      <c r="F2" s="1" t="n">
        <v>7.13E-006</v>
      </c>
      <c r="G2" s="0" t="n">
        <v>1</v>
      </c>
      <c r="H2" s="0" t="n">
        <v>2.890371788</v>
      </c>
      <c r="I2" s="0" t="n">
        <v>14.61305169</v>
      </c>
      <c r="J2" s="0" t="n">
        <v>17.50342348</v>
      </c>
      <c r="K2" s="0" t="n">
        <v>1</v>
      </c>
      <c r="L2" s="0" t="n">
        <f aca="false">(H3-H2)/1</f>
        <v>2.251291822</v>
      </c>
      <c r="M2" s="0" t="n">
        <f aca="false">I3-I2</f>
        <v>-0.351397890000001</v>
      </c>
      <c r="N2" s="0" t="n">
        <f aca="false">J3-J2</f>
        <v>1.89989393</v>
      </c>
    </row>
    <row r="3" customFormat="false" ht="12.75" hidden="false" customHeight="false" outlineLevel="0" collapsed="false">
      <c r="A3" s="0" t="n">
        <v>2</v>
      </c>
      <c r="B3" s="0" t="n">
        <v>18</v>
      </c>
      <c r="C3" s="0" t="n">
        <v>171</v>
      </c>
      <c r="D3" s="0" t="n">
        <v>1562275</v>
      </c>
      <c r="E3" s="0" t="n">
        <v>267149025</v>
      </c>
      <c r="F3" s="1" t="n">
        <v>4.76E-005</v>
      </c>
      <c r="G3" s="0" t="n">
        <v>2</v>
      </c>
      <c r="H3" s="0" t="n">
        <v>5.14166361</v>
      </c>
      <c r="I3" s="0" t="n">
        <v>14.2616538</v>
      </c>
      <c r="J3" s="0" t="n">
        <v>19.40331741</v>
      </c>
      <c r="K3" s="0" t="n">
        <v>2</v>
      </c>
      <c r="L3" s="0" t="n">
        <f aca="false">(H4-H3)/1</f>
        <v>1.897120005</v>
      </c>
      <c r="M3" s="0" t="n">
        <f aca="false">I4-I3</f>
        <v>-0.36772478</v>
      </c>
      <c r="N3" s="0" t="n">
        <f aca="false">J4-J3</f>
        <v>1.52939887</v>
      </c>
    </row>
    <row r="4" customFormat="false" ht="12.75" hidden="false" customHeight="false" outlineLevel="0" collapsed="false">
      <c r="A4" s="0" t="n">
        <v>3</v>
      </c>
      <c r="B4" s="0" t="n">
        <v>17</v>
      </c>
      <c r="C4" s="0" t="n">
        <v>1140</v>
      </c>
      <c r="D4" s="0" t="n">
        <v>1081575</v>
      </c>
      <c r="E4" s="1" t="n">
        <v>1230000000</v>
      </c>
      <c r="F4" s="0" t="n">
        <v>0.00022</v>
      </c>
      <c r="G4" s="0" t="n">
        <v>3</v>
      </c>
      <c r="H4" s="0" t="n">
        <v>7.038783615</v>
      </c>
      <c r="I4" s="0" t="n">
        <v>13.89392902</v>
      </c>
      <c r="J4" s="0" t="n">
        <v>20.93271628</v>
      </c>
      <c r="K4" s="0" t="n">
        <v>3</v>
      </c>
      <c r="L4" s="0" t="n">
        <f aca="false">(H5-H4)/1</f>
        <v>1.658228094</v>
      </c>
      <c r="M4" s="0" t="n">
        <f aca="false">I5-I4</f>
        <v>-0.38566249</v>
      </c>
      <c r="N4" s="0" t="n">
        <f aca="false">J5-J4</f>
        <v>1.27260877</v>
      </c>
    </row>
    <row r="5" customFormat="false" ht="12.75" hidden="false" customHeight="false" outlineLevel="0" collapsed="false">
      <c r="A5" s="0" t="n">
        <v>4</v>
      </c>
      <c r="B5" s="0" t="n">
        <v>16</v>
      </c>
      <c r="C5" s="0" t="n">
        <v>5985</v>
      </c>
      <c r="D5" s="0" t="n">
        <v>735471</v>
      </c>
      <c r="E5" s="1" t="n">
        <v>4400000000</v>
      </c>
      <c r="F5" s="0" t="n">
        <v>0.00078</v>
      </c>
      <c r="G5" s="0" t="n">
        <v>4</v>
      </c>
      <c r="H5" s="0" t="n">
        <v>8.697011709</v>
      </c>
      <c r="I5" s="0" t="n">
        <v>13.50826653</v>
      </c>
      <c r="J5" s="0" t="n">
        <v>22.20532505</v>
      </c>
      <c r="K5" s="0" t="n">
        <v>4</v>
      </c>
      <c r="L5" s="0" t="n">
        <f aca="false">(H6-H5)/1</f>
        <v>1.481604561</v>
      </c>
      <c r="M5" s="0" t="n">
        <f aca="false">I6-I5</f>
        <v>-0.40546511</v>
      </c>
      <c r="N5" s="0" t="n">
        <f aca="false">J6-J5</f>
        <v>1.07594324</v>
      </c>
    </row>
    <row r="6" customFormat="false" ht="12.75" hidden="false" customHeight="false" outlineLevel="0" collapsed="false">
      <c r="A6" s="0" t="n">
        <v>5</v>
      </c>
      <c r="B6" s="0" t="n">
        <v>15</v>
      </c>
      <c r="C6" s="0" t="n">
        <v>26334</v>
      </c>
      <c r="D6" s="0" t="n">
        <v>490314</v>
      </c>
      <c r="E6" s="1" t="n">
        <v>12900000000</v>
      </c>
      <c r="F6" s="0" t="n">
        <v>0.0023</v>
      </c>
      <c r="G6" s="0" t="n">
        <v>5</v>
      </c>
      <c r="H6" s="0" t="n">
        <v>10.17861627</v>
      </c>
      <c r="I6" s="0" t="n">
        <v>13.10280142</v>
      </c>
      <c r="J6" s="0" t="n">
        <v>23.28126829</v>
      </c>
      <c r="K6" s="0" t="n">
        <v>5</v>
      </c>
      <c r="L6" s="0" t="n">
        <f aca="false">(H7-H6)/1</f>
        <v>1.34373476</v>
      </c>
      <c r="M6" s="0" t="n">
        <f aca="false">I7-I6</f>
        <v>-0.427444020000001</v>
      </c>
      <c r="N6" s="0" t="n">
        <f aca="false">J7-J6</f>
        <v>0.916445639999999</v>
      </c>
    </row>
    <row r="7" customFormat="false" ht="12.75" hidden="false" customHeight="false" outlineLevel="0" collapsed="false">
      <c r="A7" s="0" t="n">
        <v>6</v>
      </c>
      <c r="B7" s="0" t="n">
        <v>14</v>
      </c>
      <c r="C7" s="0" t="n">
        <v>100947</v>
      </c>
      <c r="D7" s="0" t="n">
        <v>319770</v>
      </c>
      <c r="E7" s="1" t="n">
        <v>32300000000</v>
      </c>
      <c r="F7" s="0" t="n">
        <v>0.00576</v>
      </c>
      <c r="G7" s="0" t="n">
        <v>6</v>
      </c>
      <c r="H7" s="0" t="n">
        <v>11.52235103</v>
      </c>
      <c r="I7" s="0" t="n">
        <v>12.6753574</v>
      </c>
      <c r="J7" s="0" t="n">
        <v>24.19771393</v>
      </c>
      <c r="K7" s="0" t="n">
        <v>6</v>
      </c>
      <c r="L7" s="0" t="n">
        <f aca="false">(H8-H7)/1</f>
        <v>1.23214369</v>
      </c>
      <c r="M7" s="0" t="n">
        <f aca="false">I8-I7</f>
        <v>-0.451985129999999</v>
      </c>
      <c r="N7" s="0" t="n">
        <f aca="false">J8-J7</f>
        <v>0.78017148</v>
      </c>
    </row>
    <row r="8" customFormat="false" ht="12.75" hidden="false" customHeight="false" outlineLevel="0" collapsed="false">
      <c r="A8" s="0" t="n">
        <v>7</v>
      </c>
      <c r="B8" s="0" t="n">
        <v>13</v>
      </c>
      <c r="C8" s="0" t="n">
        <v>346104</v>
      </c>
      <c r="D8" s="0" t="n">
        <v>203490</v>
      </c>
      <c r="E8" s="1" t="n">
        <v>70400000000</v>
      </c>
      <c r="F8" s="0" t="n">
        <v>0.01256</v>
      </c>
      <c r="G8" s="0" t="n">
        <v>7</v>
      </c>
      <c r="H8" s="0" t="n">
        <v>12.75449472</v>
      </c>
      <c r="I8" s="0" t="n">
        <v>12.22337227</v>
      </c>
      <c r="J8" s="0" t="n">
        <v>24.97788541</v>
      </c>
      <c r="K8" s="0" t="n">
        <v>7</v>
      </c>
      <c r="L8" s="0" t="n">
        <f aca="false">(H9-H8)/1</f>
        <v>1.1394343</v>
      </c>
      <c r="M8" s="0" t="n">
        <f aca="false">I9-I8</f>
        <v>-0.47957308</v>
      </c>
      <c r="N8" s="0" t="n">
        <f aca="false">J9-J8</f>
        <v>0.65950509</v>
      </c>
    </row>
    <row r="9" customFormat="false" ht="12.75" hidden="false" customHeight="false" outlineLevel="0" collapsed="false">
      <c r="A9" s="0" t="n">
        <v>8</v>
      </c>
      <c r="B9" s="0" t="n">
        <v>12</v>
      </c>
      <c r="C9" s="0" t="n">
        <v>1081575</v>
      </c>
      <c r="D9" s="0" t="n">
        <v>125970</v>
      </c>
      <c r="E9" s="1" t="n">
        <v>136000000000</v>
      </c>
      <c r="F9" s="0" t="n">
        <v>0.02429</v>
      </c>
      <c r="G9" s="0" t="n">
        <v>8</v>
      </c>
      <c r="H9" s="0" t="n">
        <v>13.89392902</v>
      </c>
      <c r="I9" s="0" t="n">
        <v>11.74379919</v>
      </c>
      <c r="J9" s="0" t="n">
        <v>25.6373905</v>
      </c>
      <c r="K9" s="0" t="n">
        <v>8</v>
      </c>
      <c r="L9" s="0" t="n">
        <f aca="false">(H10-H9)/1</f>
        <v>1.06087197</v>
      </c>
      <c r="M9" s="0" t="n">
        <f aca="false">I10-I9</f>
        <v>-0.510825630000001</v>
      </c>
      <c r="N9" s="0" t="n">
        <f aca="false">J10-J9</f>
        <v>0.550554510000001</v>
      </c>
    </row>
    <row r="10" customFormat="false" ht="12.75" hidden="false" customHeight="false" outlineLevel="0" collapsed="false">
      <c r="A10" s="0" t="n">
        <v>9</v>
      </c>
      <c r="B10" s="0" t="n">
        <v>11</v>
      </c>
      <c r="C10" s="0" t="n">
        <v>3124550</v>
      </c>
      <c r="D10" s="0" t="n">
        <v>75582</v>
      </c>
      <c r="E10" s="1" t="n">
        <v>236000000000</v>
      </c>
      <c r="F10" s="0" t="n">
        <v>0.04211</v>
      </c>
      <c r="G10" s="0" t="n">
        <v>9</v>
      </c>
      <c r="H10" s="0" t="n">
        <v>14.95480099</v>
      </c>
      <c r="I10" s="0" t="n">
        <v>11.23297356</v>
      </c>
      <c r="J10" s="0" t="n">
        <v>26.18794501</v>
      </c>
      <c r="K10" s="0" t="n">
        <v>9</v>
      </c>
      <c r="L10" s="0" t="n">
        <f aca="false">(H11-H10)/1</f>
        <v>0.99325178</v>
      </c>
      <c r="M10" s="0" t="n">
        <f aca="false">I11-I10</f>
        <v>-0.546543719999999</v>
      </c>
      <c r="N10" s="0" t="n">
        <f aca="false">J11-J10</f>
        <v>0.446659610000001</v>
      </c>
    </row>
    <row r="11" customFormat="false" ht="12.75" hidden="false" customHeight="false" outlineLevel="0" collapsed="false">
      <c r="A11" s="0" t="n">
        <v>10</v>
      </c>
      <c r="B11" s="0" t="n">
        <v>10</v>
      </c>
      <c r="C11" s="0" t="n">
        <v>8436285</v>
      </c>
      <c r="D11" s="0" t="n">
        <v>43758</v>
      </c>
      <c r="E11" s="1" t="n">
        <v>369000000000</v>
      </c>
      <c r="F11" s="0" t="n">
        <v>0.06582</v>
      </c>
      <c r="G11" s="0" t="n">
        <v>10</v>
      </c>
      <c r="H11" s="0" t="n">
        <v>15.94805277</v>
      </c>
      <c r="I11" s="0" t="n">
        <v>10.68642984</v>
      </c>
      <c r="J11" s="0" t="n">
        <v>26.63460462</v>
      </c>
      <c r="K11" s="0" t="n">
        <v>10</v>
      </c>
      <c r="L11" s="0" t="n">
        <f aca="false">(H12-H11)/1</f>
        <v>0.934309249999998</v>
      </c>
      <c r="M11" s="0" t="n">
        <f aca="false">I12-I11</f>
        <v>-0.58778667</v>
      </c>
      <c r="N11" s="0" t="n">
        <f aca="false">J12-J11</f>
        <v>0.346329089999998</v>
      </c>
    </row>
    <row r="12" customFormat="false" ht="12.75" hidden="false" customHeight="false" outlineLevel="0" collapsed="false">
      <c r="A12" s="0" t="n">
        <v>11</v>
      </c>
      <c r="B12" s="0" t="n">
        <v>9</v>
      </c>
      <c r="C12" s="0" t="n">
        <v>21474180</v>
      </c>
      <c r="D12" s="0" t="n">
        <v>24310</v>
      </c>
      <c r="E12" s="1" t="n">
        <v>522000000000</v>
      </c>
      <c r="F12" s="0" t="n">
        <v>0.09308</v>
      </c>
      <c r="G12" s="0" t="n">
        <v>11</v>
      </c>
      <c r="H12" s="0" t="n">
        <v>16.88236202</v>
      </c>
      <c r="I12" s="0" t="n">
        <v>10.09864317</v>
      </c>
      <c r="J12" s="0" t="n">
        <v>26.98093371</v>
      </c>
      <c r="K12" s="0" t="n">
        <v>11</v>
      </c>
      <c r="L12" s="0" t="n">
        <f aca="false">(H13-H12)/1</f>
        <v>0.882389190000001</v>
      </c>
      <c r="M12" s="0" t="n">
        <f aca="false">I13-I12</f>
        <v>-0.635988770000001</v>
      </c>
      <c r="N12" s="0" t="n">
        <f aca="false">J13-J12</f>
        <v>0.246470870000003</v>
      </c>
    </row>
    <row r="13" customFormat="false" ht="12.75" hidden="false" customHeight="false" outlineLevel="0" collapsed="false">
      <c r="A13" s="0" t="n">
        <v>12</v>
      </c>
      <c r="B13" s="0" t="n">
        <v>8</v>
      </c>
      <c r="C13" s="0" t="n">
        <v>51895935</v>
      </c>
      <c r="D13" s="0" t="n">
        <v>12870</v>
      </c>
      <c r="E13" s="1" t="n">
        <v>668000000000</v>
      </c>
      <c r="F13" s="0" t="n">
        <v>0.11909</v>
      </c>
      <c r="G13" s="0" t="n">
        <v>12</v>
      </c>
      <c r="H13" s="0" t="n">
        <v>17.76475121</v>
      </c>
      <c r="I13" s="0" t="n">
        <v>9.4626544</v>
      </c>
      <c r="J13" s="0" t="n">
        <v>27.22740458</v>
      </c>
      <c r="K13" s="0" t="n">
        <v>12</v>
      </c>
      <c r="L13" s="0" t="n">
        <f aca="false">(H14-H13)/1</f>
        <v>0.83624803</v>
      </c>
      <c r="M13" s="0" t="n">
        <f aca="false">I14-I13</f>
        <v>-0.693147187999999</v>
      </c>
      <c r="N13" s="0" t="n">
        <f aca="false">J14-J13</f>
        <v>0.143160739999999</v>
      </c>
    </row>
    <row r="14" customFormat="false" ht="12.75" hidden="false" customHeight="false" outlineLevel="0" collapsed="false">
      <c r="A14" s="0" t="n">
        <v>13</v>
      </c>
      <c r="B14" s="0" t="n">
        <v>7</v>
      </c>
      <c r="C14" s="0" t="n">
        <v>119759850</v>
      </c>
      <c r="D14" s="0" t="n">
        <v>6435</v>
      </c>
      <c r="E14" s="1" t="n">
        <v>771000000000</v>
      </c>
      <c r="F14" s="0" t="n">
        <v>0.13741</v>
      </c>
      <c r="G14" s="0" t="n">
        <v>13</v>
      </c>
      <c r="H14" s="0" t="n">
        <v>18.60099924</v>
      </c>
      <c r="I14" s="0" t="n">
        <v>8.769507212</v>
      </c>
      <c r="J14" s="0" t="n">
        <v>27.37056532</v>
      </c>
      <c r="K14" s="0" t="n">
        <v>13</v>
      </c>
      <c r="L14" s="0" t="n">
        <f aca="false">(H15-H14)/1</f>
        <v>0.794929880000002</v>
      </c>
      <c r="M14" s="0" t="n">
        <f aca="false">I15-I14</f>
        <v>-0.76214006</v>
      </c>
      <c r="N14" s="0" t="n">
        <f aca="false">J15-J14</f>
        <v>0.0326768000000008</v>
      </c>
    </row>
    <row r="15" customFormat="false" ht="12.75" hidden="false" customHeight="false" outlineLevel="0" collapsed="false">
      <c r="A15" s="0" t="n">
        <v>14</v>
      </c>
      <c r="B15" s="0" t="n">
        <v>6</v>
      </c>
      <c r="C15" s="0" t="n">
        <v>265182525</v>
      </c>
      <c r="D15" s="0" t="n">
        <v>3003</v>
      </c>
      <c r="E15" s="1" t="n">
        <v>796000000000</v>
      </c>
      <c r="F15" s="0" t="n">
        <v>0.142</v>
      </c>
      <c r="G15" s="0" t="n">
        <v>14</v>
      </c>
      <c r="H15" s="0" t="n">
        <v>19.39592912</v>
      </c>
      <c r="I15" s="0" t="n">
        <v>8.007367152</v>
      </c>
      <c r="J15" s="0" t="n">
        <v>27.40324212</v>
      </c>
      <c r="K15" s="0" t="n">
        <v>14</v>
      </c>
      <c r="L15" s="0" t="n">
        <f aca="false">(H16-H15)/1</f>
        <v>0.757685709999997</v>
      </c>
      <c r="M15" s="0" t="n">
        <f aca="false">I16-I15</f>
        <v>-0.847297869</v>
      </c>
      <c r="N15" s="0" t="n">
        <f aca="false">J16-J15</f>
        <v>-0.0895375999999999</v>
      </c>
    </row>
    <row r="16" customFormat="false" ht="12.75" hidden="false" customHeight="false" outlineLevel="0" collapsed="false">
      <c r="A16" s="0" t="n">
        <v>15</v>
      </c>
      <c r="B16" s="0" t="n">
        <v>5</v>
      </c>
      <c r="C16" s="0" t="n">
        <v>565722720</v>
      </c>
      <c r="D16" s="0" t="n">
        <v>1287</v>
      </c>
      <c r="E16" s="1" t="n">
        <v>728000000000</v>
      </c>
      <c r="F16" s="0" t="n">
        <v>0.12982</v>
      </c>
      <c r="G16" s="0" t="n">
        <v>15</v>
      </c>
      <c r="H16" s="0" t="n">
        <v>20.15361483</v>
      </c>
      <c r="I16" s="0" t="n">
        <v>7.160069283</v>
      </c>
      <c r="J16" s="0" t="n">
        <v>27.31370452</v>
      </c>
      <c r="K16" s="0" t="n">
        <v>15</v>
      </c>
      <c r="L16" s="0" t="n">
        <f aca="false">(H17-H16)/1</f>
        <v>0.724087580000003</v>
      </c>
      <c r="M16" s="0" t="n">
        <f aca="false">I17-I16</f>
        <v>-0.955511455</v>
      </c>
      <c r="N16" s="0" t="n">
        <f aca="false">J17-J16</f>
        <v>-0.231556810000001</v>
      </c>
    </row>
    <row r="17" customFormat="false" ht="12.75" hidden="false" customHeight="false" outlineLevel="0" collapsed="false">
      <c r="A17" s="0" t="n">
        <v>16</v>
      </c>
      <c r="B17" s="0" t="n">
        <v>4</v>
      </c>
      <c r="C17" s="1" t="n">
        <v>1170000000</v>
      </c>
      <c r="D17" s="0" t="n">
        <v>495</v>
      </c>
      <c r="E17" s="1" t="n">
        <v>578000000000</v>
      </c>
      <c r="F17" s="0" t="n">
        <v>0.10299</v>
      </c>
      <c r="G17" s="0" t="n">
        <v>16</v>
      </c>
      <c r="H17" s="0" t="n">
        <v>20.87770241</v>
      </c>
      <c r="I17" s="0" t="n">
        <v>6.204557828</v>
      </c>
      <c r="J17" s="0" t="n">
        <v>27.08214771</v>
      </c>
      <c r="K17" s="0" t="n">
        <v>16</v>
      </c>
      <c r="L17" s="0" t="n">
        <f aca="false">(H18-H17)/1</f>
        <v>0.693147189999998</v>
      </c>
      <c r="M17" s="0" t="n">
        <f aca="false">I18-I17</f>
        <v>-1.098612301</v>
      </c>
      <c r="N17" s="0" t="n">
        <f aca="false">J18-J17</f>
        <v>-0.40563826</v>
      </c>
    </row>
    <row r="18" customFormat="false" ht="12.75" hidden="false" customHeight="false" outlineLevel="0" collapsed="false">
      <c r="A18" s="0" t="n">
        <v>17</v>
      </c>
      <c r="B18" s="0" t="n">
        <v>3</v>
      </c>
      <c r="C18" s="1" t="n">
        <v>2330000000</v>
      </c>
      <c r="D18" s="0" t="n">
        <v>165</v>
      </c>
      <c r="E18" s="1" t="n">
        <v>385000000000</v>
      </c>
      <c r="F18" s="0" t="n">
        <v>0.06866</v>
      </c>
      <c r="G18" s="0" t="n">
        <v>17</v>
      </c>
      <c r="H18" s="0" t="n">
        <v>21.5708496</v>
      </c>
      <c r="I18" s="0" t="n">
        <v>5.105945527</v>
      </c>
      <c r="J18" s="0" t="n">
        <v>26.67650945</v>
      </c>
      <c r="K18" s="0" t="n">
        <v>17</v>
      </c>
      <c r="L18" s="0" t="n">
        <f aca="false">(H19-H18)/1</f>
        <v>0.664902860000002</v>
      </c>
      <c r="M18" s="0" t="n">
        <f aca="false">I19-I18</f>
        <v>-1.299282997</v>
      </c>
      <c r="N18" s="0" t="n">
        <f aca="false">J19-J18</f>
        <v>-0.634143430000002</v>
      </c>
    </row>
    <row r="19" customFormat="false" ht="12.75" hidden="false" customHeight="false" outlineLevel="0" collapsed="false">
      <c r="A19" s="0" t="n">
        <v>18</v>
      </c>
      <c r="B19" s="0" t="n">
        <v>2</v>
      </c>
      <c r="C19" s="1" t="n">
        <v>4540000000</v>
      </c>
      <c r="D19" s="0" t="n">
        <v>45</v>
      </c>
      <c r="E19" s="1" t="n">
        <v>204000000000</v>
      </c>
      <c r="F19" s="0" t="n">
        <v>0.03641</v>
      </c>
      <c r="G19" s="0" t="n">
        <v>18</v>
      </c>
      <c r="H19" s="0" t="n">
        <v>22.23575246</v>
      </c>
      <c r="I19" s="0" t="n">
        <v>3.80666253</v>
      </c>
      <c r="J19" s="0" t="n">
        <v>26.04236602</v>
      </c>
      <c r="K19" s="0" t="n">
        <v>18</v>
      </c>
      <c r="L19" s="0" t="n">
        <f aca="false">(H20-H19)/1</f>
        <v>0.638926919999999</v>
      </c>
      <c r="M19" s="0" t="n">
        <f aca="false">I20-I19</f>
        <v>-1.60943793</v>
      </c>
      <c r="N19" s="0" t="n">
        <f aca="false">J20-J19</f>
        <v>-0.970371570000001</v>
      </c>
    </row>
    <row r="20" customFormat="false" ht="12.75" hidden="false" customHeight="false" outlineLevel="0" collapsed="false">
      <c r="A20" s="0" t="n">
        <v>19</v>
      </c>
      <c r="B20" s="0" t="n">
        <v>1</v>
      </c>
      <c r="C20" s="1" t="n">
        <v>8600000000</v>
      </c>
      <c r="D20" s="0" t="n">
        <v>9</v>
      </c>
      <c r="E20" s="1" t="n">
        <v>77400000000</v>
      </c>
      <c r="F20" s="0" t="n">
        <v>0.0138</v>
      </c>
      <c r="G20" s="0" t="n">
        <v>19</v>
      </c>
      <c r="H20" s="0" t="n">
        <v>22.87467938</v>
      </c>
      <c r="I20" s="0" t="n">
        <v>2.1972246</v>
      </c>
      <c r="J20" s="0" t="n">
        <v>25.07199445</v>
      </c>
      <c r="K20" s="0" t="n">
        <v>19</v>
      </c>
      <c r="L20" s="0" t="n">
        <f aca="false">(H21-H20)/1</f>
        <v>0.61553455</v>
      </c>
      <c r="M20" s="0" t="n">
        <f aca="false">I21-I20</f>
        <v>-2.1972246</v>
      </c>
      <c r="N20" s="0" t="n">
        <f aca="false">J21-J20</f>
        <v>-1.58178052</v>
      </c>
    </row>
    <row r="21" customFormat="false" ht="12.75" hidden="false" customHeight="false" outlineLevel="0" collapsed="false">
      <c r="A21" s="0" t="n">
        <v>20</v>
      </c>
      <c r="B21" s="0" t="n">
        <v>0</v>
      </c>
      <c r="C21" s="1" t="n">
        <v>15900000000</v>
      </c>
      <c r="D21" s="0" t="n">
        <v>1</v>
      </c>
      <c r="E21" s="1" t="n">
        <v>15900000000</v>
      </c>
      <c r="F21" s="0" t="n">
        <v>0.00284</v>
      </c>
      <c r="G21" s="0" t="n">
        <v>20</v>
      </c>
      <c r="H21" s="0" t="n">
        <v>23.49021393</v>
      </c>
      <c r="I21" s="0" t="n">
        <v>0</v>
      </c>
      <c r="J21" s="0" t="n">
        <v>23.49021393</v>
      </c>
      <c r="K21" s="0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8T02:29:58Z</dcterms:created>
  <dc:creator>Information Services</dc:creator>
  <dc:description/>
  <dc:language>en-US</dc:language>
  <cp:lastModifiedBy>Information Services</cp:lastModifiedBy>
  <dcterms:modified xsi:type="dcterms:W3CDTF">2005-01-08T02:49:24Z</dcterms:modified>
  <cp:revision>0</cp:revision>
  <dc:subject/>
  <dc:title/>
</cp:coreProperties>
</file>