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name val="Arial"/>
      <family val="0"/>
    </font>
    <font>
      <vertAlign val="subscript"/>
      <sz val="10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883994031013"/>
          <c:y val="0.104316295934733"/>
          <c:w val="0.89476416012457"/>
          <c:h val="0.8233038142388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G$1:$G$426</c:f>
              <c:numCache>
                <c:formatCode>General</c:formatCode>
                <c:ptCount val="4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</c:numCache>
            </c:numRef>
          </c:xVal>
          <c:yVal>
            <c:numRef>
              <c:f>junk!$H$1:$H$426</c:f>
              <c:numCache>
                <c:formatCode>General</c:formatCode>
                <c:ptCount val="426"/>
                <c:pt idx="0">
                  <c:v>0</c:v>
                </c:pt>
                <c:pt idx="1">
                  <c:v>8.06409137993026E-023</c:v>
                </c:pt>
                <c:pt idx="2">
                  <c:v>1.51756338547915E-022</c:v>
                </c:pt>
                <c:pt idx="3">
                  <c:v>2.1731617161394E-022</c:v>
                </c:pt>
                <c:pt idx="4">
                  <c:v>2.78945704296603E-022</c:v>
                </c:pt>
                <c:pt idx="5">
                  <c:v>3.37534602035855E-022</c:v>
                </c:pt>
                <c:pt idx="6">
                  <c:v>3.93645918217479E-022</c:v>
                </c:pt>
                <c:pt idx="7">
                  <c:v>4.47671289011037E-022</c:v>
                </c:pt>
                <c:pt idx="8">
                  <c:v>4.99894641345612E-022</c:v>
                </c:pt>
                <c:pt idx="9">
                  <c:v>5.50529948273321E-022</c:v>
                </c:pt>
                <c:pt idx="10">
                  <c:v>5.99751235118342E-022</c:v>
                </c:pt>
                <c:pt idx="11">
                  <c:v>6.47698074827688E-022</c:v>
                </c:pt>
                <c:pt idx="12">
                  <c:v>6.94477714089759E-022</c:v>
                </c:pt>
                <c:pt idx="13">
                  <c:v>7.40197379155753E-022</c:v>
                </c:pt>
                <c:pt idx="14">
                  <c:v>7.84928178218768E-022</c:v>
                </c:pt>
                <c:pt idx="15">
                  <c:v>8.28740958066573E-022</c:v>
                </c:pt>
                <c:pt idx="16">
                  <c:v>8.71711286683039E-022</c:v>
                </c:pt>
                <c:pt idx="17">
                  <c:v>9.1388182665175E-022</c:v>
                </c:pt>
                <c:pt idx="18">
                  <c:v>9.55294620933271E-022</c:v>
                </c:pt>
                <c:pt idx="19">
                  <c:v>9.96007930253306E-022</c:v>
                </c:pt>
                <c:pt idx="20">
                  <c:v>1.0360487135661E-021</c:v>
                </c:pt>
                <c:pt idx="21">
                  <c:v>1.07545082266588E-021</c:v>
                </c:pt>
                <c:pt idx="22">
                  <c:v>1.11425616258267E-021</c:v>
                </c:pt>
                <c:pt idx="23">
                  <c:v>1.15247339510266E-021</c:v>
                </c:pt>
                <c:pt idx="24">
                  <c:v>1.19014812010913E-021</c:v>
                </c:pt>
                <c:pt idx="25">
                  <c:v>1.22729950228176E-021</c:v>
                </c:pt>
                <c:pt idx="26">
                  <c:v>1.26394304776058E-021</c:v>
                </c:pt>
                <c:pt idx="27">
                  <c:v>1.30010436752439E-021</c:v>
                </c:pt>
                <c:pt idx="28">
                  <c:v>1.33580551557144E-021</c:v>
                </c:pt>
                <c:pt idx="29">
                  <c:v>1.37104652331528E-021</c:v>
                </c:pt>
                <c:pt idx="30">
                  <c:v>1.40586814348141E-021</c:v>
                </c:pt>
                <c:pt idx="31">
                  <c:v>1.44026838888234E-021</c:v>
                </c:pt>
                <c:pt idx="32">
                  <c:v>1.47427053387207E-021</c:v>
                </c:pt>
                <c:pt idx="33">
                  <c:v>1.50788547743532E-021</c:v>
                </c:pt>
                <c:pt idx="34">
                  <c:v>1.54112337076571E-021</c:v>
                </c:pt>
                <c:pt idx="35">
                  <c:v>1.57399725667119E-021</c:v>
                </c:pt>
                <c:pt idx="36">
                  <c:v>1.60651799859276E-021</c:v>
                </c:pt>
                <c:pt idx="37">
                  <c:v>1.63869991677506E-021</c:v>
                </c:pt>
                <c:pt idx="38">
                  <c:v>1.67054583936666E-021</c:v>
                </c:pt>
                <c:pt idx="39">
                  <c:v>1.70207218806646E-021</c:v>
                </c:pt>
                <c:pt idx="40">
                  <c:v>1.73328451915218E-021</c:v>
                </c:pt>
                <c:pt idx="41">
                  <c:v>1.76419249095447E-021</c:v>
                </c:pt>
                <c:pt idx="42">
                  <c:v>1.79480409109253E-021</c:v>
                </c:pt>
                <c:pt idx="43">
                  <c:v>1.82512327255876E-021</c:v>
                </c:pt>
                <c:pt idx="44">
                  <c:v>1.85516229112005E-021</c:v>
                </c:pt>
                <c:pt idx="45">
                  <c:v>1.88493106210956E-021</c:v>
                </c:pt>
                <c:pt idx="46">
                  <c:v>1.91442778919362E-021</c:v>
                </c:pt>
                <c:pt idx="47">
                  <c:v>1.94366090732877E-021</c:v>
                </c:pt>
                <c:pt idx="48">
                  <c:v>1.97264232064878E-021</c:v>
                </c:pt>
                <c:pt idx="49">
                  <c:v>2.00137584575095E-021</c:v>
                </c:pt>
                <c:pt idx="50">
                  <c:v>2.02986320816051E-021</c:v>
                </c:pt>
                <c:pt idx="51">
                  <c:v>2.05811410844752E-021</c:v>
                </c:pt>
                <c:pt idx="52">
                  <c:v>2.08612904149443E-021</c:v>
                </c:pt>
                <c:pt idx="53">
                  <c:v>2.11391931027151E-021</c:v>
                </c:pt>
                <c:pt idx="54">
                  <c:v>2.14148189149908E-021</c:v>
                </c:pt>
                <c:pt idx="55">
                  <c:v>2.16882662915648E-021</c:v>
                </c:pt>
                <c:pt idx="56">
                  <c:v>2.19596052352128E-021</c:v>
                </c:pt>
                <c:pt idx="57">
                  <c:v>2.22288458601258E-021</c:v>
                </c:pt>
                <c:pt idx="58">
                  <c:v>2.24960229493528E-021</c:v>
                </c:pt>
                <c:pt idx="59">
                  <c:v>2.27611809011056E-021</c:v>
                </c:pt>
                <c:pt idx="60">
                  <c:v>2.30243649190106E-021</c:v>
                </c:pt>
                <c:pt idx="61">
                  <c:v>2.3285542718014E-021</c:v>
                </c:pt>
                <c:pt idx="62">
                  <c:v>2.35449033821034E-021</c:v>
                </c:pt>
                <c:pt idx="63">
                  <c:v>2.38023694514526E-021</c:v>
                </c:pt>
                <c:pt idx="64">
                  <c:v>2.40579910928181E-021</c:v>
                </c:pt>
                <c:pt idx="65">
                  <c:v>2.43118269882714E-021</c:v>
                </c:pt>
                <c:pt idx="66">
                  <c:v>2.45638864009392E-021</c:v>
                </c:pt>
                <c:pt idx="67">
                  <c:v>2.48141539946507E-021</c:v>
                </c:pt>
                <c:pt idx="68">
                  <c:v>2.50628065438492E-021</c:v>
                </c:pt>
                <c:pt idx="69">
                  <c:v>2.53097309292082E-021</c:v>
                </c:pt>
                <c:pt idx="70">
                  <c:v>2.55550289245223E-021</c:v>
                </c:pt>
                <c:pt idx="71">
                  <c:v>2.57986865590647E-021</c:v>
                </c:pt>
                <c:pt idx="72">
                  <c:v>2.60407292097205E-021</c:v>
                </c:pt>
                <c:pt idx="73">
                  <c:v>2.62812127064281E-021</c:v>
                </c:pt>
                <c:pt idx="74">
                  <c:v>2.65201677953088E-021</c:v>
                </c:pt>
                <c:pt idx="75">
                  <c:v>2.67575438984068E-021</c:v>
                </c:pt>
                <c:pt idx="76">
                  <c:v>2.69934741452766E-021</c:v>
                </c:pt>
                <c:pt idx="77">
                  <c:v>2.72279036897006E-021</c:v>
                </c:pt>
                <c:pt idx="78">
                  <c:v>2.74608907543723E-021</c:v>
                </c:pt>
                <c:pt idx="79">
                  <c:v>2.76924479016043E-021</c:v>
                </c:pt>
                <c:pt idx="80">
                  <c:v>2.79225988211829E-021</c:v>
                </c:pt>
                <c:pt idx="81">
                  <c:v>2.81513605210825E-021</c:v>
                </c:pt>
                <c:pt idx="82">
                  <c:v>2.83787374827481E-021</c:v>
                </c:pt>
                <c:pt idx="83">
                  <c:v>2.86047087059221E-021</c:v>
                </c:pt>
                <c:pt idx="84">
                  <c:v>2.88294690773395E-021</c:v>
                </c:pt>
                <c:pt idx="85">
                  <c:v>2.90528815260852E-021</c:v>
                </c:pt>
                <c:pt idx="86">
                  <c:v>2.92749328208034E-021</c:v>
                </c:pt>
                <c:pt idx="87">
                  <c:v>2.94958021865151E-021</c:v>
                </c:pt>
                <c:pt idx="88">
                  <c:v>2.97153839075789E-021</c:v>
                </c:pt>
                <c:pt idx="89">
                  <c:v>2.99337356476641E-021</c:v>
                </c:pt>
                <c:pt idx="90">
                  <c:v>3.01508046241234E-021</c:v>
                </c:pt>
                <c:pt idx="91">
                  <c:v>3.03666928468769E-021</c:v>
                </c:pt>
                <c:pt idx="92">
                  <c:v>3.05814006550742E-021</c:v>
                </c:pt>
                <c:pt idx="93">
                  <c:v>3.07949508141848E-021</c:v>
                </c:pt>
                <c:pt idx="94">
                  <c:v>3.1007322807387E-021</c:v>
                </c:pt>
                <c:pt idx="95">
                  <c:v>3.12185659197673E-021</c:v>
                </c:pt>
                <c:pt idx="96">
                  <c:v>3.14286337711706E-021</c:v>
                </c:pt>
                <c:pt idx="97">
                  <c:v>3.16376072856345E-021</c:v>
                </c:pt>
                <c:pt idx="98">
                  <c:v>3.18455322882713E-021</c:v>
                </c:pt>
                <c:pt idx="99">
                  <c:v>3.20522699259093E-021</c:v>
                </c:pt>
                <c:pt idx="100">
                  <c:v>3.22579834150536E-021</c:v>
                </c:pt>
                <c:pt idx="101">
                  <c:v>3.24626540933154E-021</c:v>
                </c:pt>
                <c:pt idx="102">
                  <c:v>3.26662314037509E-021</c:v>
                </c:pt>
                <c:pt idx="103">
                  <c:v>3.28687964630166E-021</c:v>
                </c:pt>
                <c:pt idx="104">
                  <c:v>3.30703588188372E-021</c:v>
                </c:pt>
                <c:pt idx="105">
                  <c:v>3.32708586634198E-021</c:v>
                </c:pt>
                <c:pt idx="106">
                  <c:v>3.34703494157668E-021</c:v>
                </c:pt>
                <c:pt idx="107">
                  <c:v>3.3668911785962E-021</c:v>
                </c:pt>
                <c:pt idx="108">
                  <c:v>3.38664452420906E-021</c:v>
                </c:pt>
                <c:pt idx="109">
                  <c:v>3.40630090992404E-021</c:v>
                </c:pt>
                <c:pt idx="110">
                  <c:v>3.42586833384333E-021</c:v>
                </c:pt>
                <c:pt idx="111">
                  <c:v>3.44533587479757E-021</c:v>
                </c:pt>
                <c:pt idx="112">
                  <c:v>3.46471244100383E-021</c:v>
                </c:pt>
                <c:pt idx="113">
                  <c:v>3.48399467602207E-021</c:v>
                </c:pt>
                <c:pt idx="114">
                  <c:v>3.50318812354775E-021</c:v>
                </c:pt>
                <c:pt idx="115">
                  <c:v>3.52228577291873E-021</c:v>
                </c:pt>
                <c:pt idx="116">
                  <c:v>3.54129876981605E-021</c:v>
                </c:pt>
                <c:pt idx="117">
                  <c:v>3.56021590561335E-021</c:v>
                </c:pt>
                <c:pt idx="118">
                  <c:v>3.57905569805658E-021</c:v>
                </c:pt>
                <c:pt idx="119">
                  <c:v>3.59780236929981E-021</c:v>
                </c:pt>
                <c:pt idx="120">
                  <c:v>3.61646723237217E-021</c:v>
                </c:pt>
                <c:pt idx="121">
                  <c:v>3.63504409081833E-021</c:v>
                </c:pt>
                <c:pt idx="122">
                  <c:v>3.65353969163554E-021</c:v>
                </c:pt>
                <c:pt idx="123">
                  <c:v>3.67195210990027E-021</c:v>
                </c:pt>
                <c:pt idx="124">
                  <c:v>3.69028229280412E-021</c:v>
                </c:pt>
                <c:pt idx="125">
                  <c:v>3.70852925693664E-021</c:v>
                </c:pt>
                <c:pt idx="126">
                  <c:v>3.72669839760673E-021</c:v>
                </c:pt>
                <c:pt idx="127">
                  <c:v>3.74478184151302E-021</c:v>
                </c:pt>
                <c:pt idx="128">
                  <c:v>3.76278977111581E-021</c:v>
                </c:pt>
                <c:pt idx="129">
                  <c:v>3.78072035640941E-021</c:v>
                </c:pt>
                <c:pt idx="130">
                  <c:v>3.79857368006844E-021</c:v>
                </c:pt>
                <c:pt idx="131">
                  <c:v>3.81634675019185E-021</c:v>
                </c:pt>
                <c:pt idx="132">
                  <c:v>3.83405023636642E-021</c:v>
                </c:pt>
                <c:pt idx="133">
                  <c:v>3.85167501954327E-021</c:v>
                </c:pt>
                <c:pt idx="134">
                  <c:v>3.8692240845906E-021</c:v>
                </c:pt>
                <c:pt idx="135">
                  <c:v>3.8866991149719E-021</c:v>
                </c:pt>
                <c:pt idx="136">
                  <c:v>3.90410461108196E-021</c:v>
                </c:pt>
                <c:pt idx="137">
                  <c:v>3.92143387930845E-021</c:v>
                </c:pt>
                <c:pt idx="138">
                  <c:v>3.93869590262123E-021</c:v>
                </c:pt>
                <c:pt idx="139">
                  <c:v>3.95588574797268E-021</c:v>
                </c:pt>
                <c:pt idx="140">
                  <c:v>3.97300860568074E-021</c:v>
                </c:pt>
                <c:pt idx="141">
                  <c:v>3.99005156708591E-021</c:v>
                </c:pt>
                <c:pt idx="142">
                  <c:v>4.00703343487617E-021</c:v>
                </c:pt>
                <c:pt idx="143">
                  <c:v>4.02394069824361E-021</c:v>
                </c:pt>
                <c:pt idx="144">
                  <c:v>4.04078027863238E-021</c:v>
                </c:pt>
                <c:pt idx="145">
                  <c:v>4.05755990394639E-021</c:v>
                </c:pt>
                <c:pt idx="146">
                  <c:v>4.07427211807494E-021</c:v>
                </c:pt>
                <c:pt idx="147">
                  <c:v>4.09091187520495E-021</c:v>
                </c:pt>
                <c:pt idx="148">
                  <c:v>4.10749178229347E-021</c:v>
                </c:pt>
                <c:pt idx="149">
                  <c:v>4.12400056560769E-021</c:v>
                </c:pt>
                <c:pt idx="150">
                  <c:v>4.1404513469432E-021</c:v>
                </c:pt>
                <c:pt idx="151">
                  <c:v>4.15683318467046E-021</c:v>
                </c:pt>
                <c:pt idx="152">
                  <c:v>4.17315756176627E-021</c:v>
                </c:pt>
                <c:pt idx="153">
                  <c:v>4.18941360354139E-021</c:v>
                </c:pt>
                <c:pt idx="154">
                  <c:v>4.20561051905536E-021</c:v>
                </c:pt>
                <c:pt idx="155">
                  <c:v>4.22174399027807E-021</c:v>
                </c:pt>
                <c:pt idx="156">
                  <c:v>4.23781992645273E-021</c:v>
                </c:pt>
                <c:pt idx="157">
                  <c:v>4.25383169126546E-021</c:v>
                </c:pt>
                <c:pt idx="158">
                  <c:v>4.26978408031296E-021</c:v>
                </c:pt>
                <c:pt idx="159">
                  <c:v>4.28567781203194E-021</c:v>
                </c:pt>
                <c:pt idx="160">
                  <c:v>4.30151287590248E-021</c:v>
                </c:pt>
                <c:pt idx="161">
                  <c:v>4.31728792558515E-021</c:v>
                </c:pt>
                <c:pt idx="162">
                  <c:v>4.33300388206317E-021</c:v>
                </c:pt>
                <c:pt idx="163">
                  <c:v>4.3486648931415E-021</c:v>
                </c:pt>
                <c:pt idx="164">
                  <c:v>4.36426680419274E-021</c:v>
                </c:pt>
                <c:pt idx="165">
                  <c:v>4.37981197739959E-021</c:v>
                </c:pt>
                <c:pt idx="166">
                  <c:v>4.3953015326892E-021</c:v>
                </c:pt>
                <c:pt idx="167">
                  <c:v>4.41073527268251E-021</c:v>
                </c:pt>
                <c:pt idx="168">
                  <c:v>4.42611244447191E-021</c:v>
                </c:pt>
                <c:pt idx="169">
                  <c:v>4.44143652694035E-021</c:v>
                </c:pt>
                <c:pt idx="170">
                  <c:v>4.45670590229962E-021</c:v>
                </c:pt>
                <c:pt idx="171">
                  <c:v>4.47192031462709E-021</c:v>
                </c:pt>
                <c:pt idx="172">
                  <c:v>4.48707861847881E-021</c:v>
                </c:pt>
                <c:pt idx="173">
                  <c:v>4.50218845152666E-021</c:v>
                </c:pt>
                <c:pt idx="174">
                  <c:v>4.51724479130198E-021</c:v>
                </c:pt>
                <c:pt idx="175">
                  <c:v>4.5322457690044E-021</c:v>
                </c:pt>
                <c:pt idx="176">
                  <c:v>4.54719815393434E-021</c:v>
                </c:pt>
                <c:pt idx="177">
                  <c:v>4.56209530138249E-021</c:v>
                </c:pt>
                <c:pt idx="178">
                  <c:v>4.5769369464312E-021</c:v>
                </c:pt>
                <c:pt idx="179">
                  <c:v>4.59173568247801E-021</c:v>
                </c:pt>
                <c:pt idx="180">
                  <c:v>4.6064832096124E-021</c:v>
                </c:pt>
                <c:pt idx="181">
                  <c:v>4.62117969393006E-021</c:v>
                </c:pt>
                <c:pt idx="182">
                  <c:v>4.6358250338127E-021</c:v>
                </c:pt>
                <c:pt idx="183">
                  <c:v>4.65042091875818E-021</c:v>
                </c:pt>
                <c:pt idx="184">
                  <c:v>4.6649685202761E-021</c:v>
                </c:pt>
                <c:pt idx="185">
                  <c:v>4.67946890096626E-021</c:v>
                </c:pt>
                <c:pt idx="186">
                  <c:v>4.69391822653012E-021</c:v>
                </c:pt>
                <c:pt idx="187">
                  <c:v>4.70832146474938E-021</c:v>
                </c:pt>
                <c:pt idx="188">
                  <c:v>4.72267610687717E-021</c:v>
                </c:pt>
                <c:pt idx="189">
                  <c:v>4.73698766521539E-021</c:v>
                </c:pt>
                <c:pt idx="190">
                  <c:v>4.75124268327287E-021</c:v>
                </c:pt>
                <c:pt idx="191">
                  <c:v>4.76545761648385E-021</c:v>
                </c:pt>
                <c:pt idx="192">
                  <c:v>4.77962718754293E-021</c:v>
                </c:pt>
                <c:pt idx="193">
                  <c:v>4.79374599858426E-021</c:v>
                </c:pt>
                <c:pt idx="194">
                  <c:v>4.80782277939925E-021</c:v>
                </c:pt>
                <c:pt idx="195">
                  <c:v>4.82185414527431E-021</c:v>
                </c:pt>
                <c:pt idx="196">
                  <c:v>4.83583422970394E-021</c:v>
                </c:pt>
                <c:pt idx="197">
                  <c:v>4.84977880534114E-021</c:v>
                </c:pt>
                <c:pt idx="198">
                  <c:v>4.86367874389735E-021</c:v>
                </c:pt>
                <c:pt idx="199">
                  <c:v>4.87752988295478E-021</c:v>
                </c:pt>
                <c:pt idx="200">
                  <c:v>4.89133718740558E-021</c:v>
                </c:pt>
                <c:pt idx="201">
                  <c:v>4.90510316173144E-021</c:v>
                </c:pt>
                <c:pt idx="202">
                  <c:v>4.9188249704583E-021</c:v>
                </c:pt>
                <c:pt idx="203">
                  <c:v>4.93250344338307E-021</c:v>
                </c:pt>
                <c:pt idx="204">
                  <c:v>4.94614135414655E-021</c:v>
                </c:pt>
                <c:pt idx="205">
                  <c:v>4.95973806586043E-021</c:v>
                </c:pt>
                <c:pt idx="206">
                  <c:v>4.9732876533868E-021</c:v>
                </c:pt>
                <c:pt idx="207">
                  <c:v>4.98679709701986E-021</c:v>
                </c:pt>
                <c:pt idx="208">
                  <c:v>5.00026905942298E-021</c:v>
                </c:pt>
                <c:pt idx="209">
                  <c:v>5.01369451850348E-021</c:v>
                </c:pt>
                <c:pt idx="210">
                  <c:v>5.02707709642552E-021</c:v>
                </c:pt>
                <c:pt idx="211">
                  <c:v>5.04042631430201E-021</c:v>
                </c:pt>
                <c:pt idx="212">
                  <c:v>5.05373508437903E-021</c:v>
                </c:pt>
                <c:pt idx="213">
                  <c:v>5.06699669096573E-021</c:v>
                </c:pt>
                <c:pt idx="214">
                  <c:v>5.08022413607451E-021</c:v>
                </c:pt>
                <c:pt idx="215">
                  <c:v>5.09340864684006E-021</c:v>
                </c:pt>
                <c:pt idx="216">
                  <c:v>5.10655623686253E-021</c:v>
                </c:pt>
                <c:pt idx="217">
                  <c:v>5.11966255920016E-021</c:v>
                </c:pt>
                <c:pt idx="218">
                  <c:v>5.1327310662665E-021</c:v>
                </c:pt>
                <c:pt idx="219">
                  <c:v>5.14576282724346E-021</c:v>
                </c:pt>
                <c:pt idx="220">
                  <c:v>5.15875164097595E-021</c:v>
                </c:pt>
                <c:pt idx="221">
                  <c:v>5.17170915910313E-021</c:v>
                </c:pt>
                <c:pt idx="222">
                  <c:v>5.18461952516806E-021</c:v>
                </c:pt>
                <c:pt idx="223">
                  <c:v>5.19750114016269E-021</c:v>
                </c:pt>
                <c:pt idx="224">
                  <c:v>5.21034206777691E-021</c:v>
                </c:pt>
                <c:pt idx="225">
                  <c:v>5.22314760178517E-021</c:v>
                </c:pt>
                <c:pt idx="226">
                  <c:v>5.23591159473678E-021</c:v>
                </c:pt>
                <c:pt idx="227">
                  <c:v>5.24864598038922E-021</c:v>
                </c:pt>
                <c:pt idx="228">
                  <c:v>5.26133650316391E-021</c:v>
                </c:pt>
                <c:pt idx="229">
                  <c:v>5.27399153383434E-021</c:v>
                </c:pt>
                <c:pt idx="230">
                  <c:v>5.28661151672164E-021</c:v>
                </c:pt>
                <c:pt idx="231">
                  <c:v>5.29919773013911E-021</c:v>
                </c:pt>
                <c:pt idx="232">
                  <c:v>5.3117506284451E-021</c:v>
                </c:pt>
                <c:pt idx="233">
                  <c:v>5.32426047162706E-021</c:v>
                </c:pt>
                <c:pt idx="234">
                  <c:v>5.3367392390736E-021</c:v>
                </c:pt>
                <c:pt idx="235">
                  <c:v>5.34918149601318E-021</c:v>
                </c:pt>
                <c:pt idx="236">
                  <c:v>5.36159075145467E-021</c:v>
                </c:pt>
                <c:pt idx="237">
                  <c:v>5.3739620830571E-021</c:v>
                </c:pt>
                <c:pt idx="238">
                  <c:v>5.38630766230726E-021</c:v>
                </c:pt>
                <c:pt idx="239">
                  <c:v>5.39861171648219E-021</c:v>
                </c:pt>
                <c:pt idx="240">
                  <c:v>5.4108811398988E-021</c:v>
                </c:pt>
                <c:pt idx="241">
                  <c:v>5.42312085493705E-021</c:v>
                </c:pt>
                <c:pt idx="242">
                  <c:v>5.43532696268409E-021</c:v>
                </c:pt>
                <c:pt idx="243">
                  <c:v>5.44749972168685E-021</c:v>
                </c:pt>
                <c:pt idx="244">
                  <c:v>5.45963584392618E-021</c:v>
                </c:pt>
                <c:pt idx="245">
                  <c:v>5.47173722832054E-021</c:v>
                </c:pt>
                <c:pt idx="246">
                  <c:v>5.48381360436879E-021</c:v>
                </c:pt>
                <c:pt idx="247">
                  <c:v>5.49585225691556E-021</c:v>
                </c:pt>
                <c:pt idx="248">
                  <c:v>5.50785748232887E-021</c:v>
                </c:pt>
                <c:pt idx="249">
                  <c:v>5.5198339589231E-021</c:v>
                </c:pt>
                <c:pt idx="250">
                  <c:v>5.53177922756995E-021</c:v>
                </c:pt>
                <c:pt idx="251">
                  <c:v>5.54368891373598E-021</c:v>
                </c:pt>
                <c:pt idx="252">
                  <c:v>5.5555662650099E-021</c:v>
                </c:pt>
                <c:pt idx="253">
                  <c:v>5.56741756525725E-021</c:v>
                </c:pt>
                <c:pt idx="254">
                  <c:v>5.57923128680156E-021</c:v>
                </c:pt>
                <c:pt idx="255">
                  <c:v>5.59101560317937E-021</c:v>
                </c:pt>
                <c:pt idx="256">
                  <c:v>5.60277060448201E-021</c:v>
                </c:pt>
                <c:pt idx="257">
                  <c:v>5.61449235884452E-021</c:v>
                </c:pt>
                <c:pt idx="258">
                  <c:v>5.62618707481704E-021</c:v>
                </c:pt>
                <c:pt idx="259">
                  <c:v>5.63784709009197E-021</c:v>
                </c:pt>
                <c:pt idx="260">
                  <c:v>5.64947986332915E-021</c:v>
                </c:pt>
                <c:pt idx="261">
                  <c:v>5.66108297667759E-021</c:v>
                </c:pt>
                <c:pt idx="262">
                  <c:v>5.67265451307505E-021</c:v>
                </c:pt>
                <c:pt idx="263">
                  <c:v>5.68419584231965E-021</c:v>
                </c:pt>
                <c:pt idx="264">
                  <c:v>5.69570967205128E-021</c:v>
                </c:pt>
                <c:pt idx="265">
                  <c:v>5.70719227478E-021</c:v>
                </c:pt>
                <c:pt idx="266">
                  <c:v>5.71864367684312E-021</c:v>
                </c:pt>
                <c:pt idx="267">
                  <c:v>5.73006886597514E-021</c:v>
                </c:pt>
                <c:pt idx="268">
                  <c:v>5.74146529347283E-021</c:v>
                </c:pt>
                <c:pt idx="269">
                  <c:v>5.75282483568519E-021</c:v>
                </c:pt>
                <c:pt idx="270">
                  <c:v>5.76416829726977E-021</c:v>
                </c:pt>
                <c:pt idx="271">
                  <c:v>5.77547834319901E-021</c:v>
                </c:pt>
                <c:pt idx="272">
                  <c:v>5.78676152404194E-021</c:v>
                </c:pt>
                <c:pt idx="273">
                  <c:v>5.79801252279798E-021</c:v>
                </c:pt>
                <c:pt idx="274">
                  <c:v>5.80923523480694E-021</c:v>
                </c:pt>
                <c:pt idx="275">
                  <c:v>5.82043302930664E-021</c:v>
                </c:pt>
                <c:pt idx="276">
                  <c:v>5.83159911303747E-021</c:v>
                </c:pt>
                <c:pt idx="277">
                  <c:v>5.8427412306868E-021</c:v>
                </c:pt>
                <c:pt idx="278">
                  <c:v>5.85385058744578E-021</c:v>
                </c:pt>
                <c:pt idx="279">
                  <c:v>5.86493857605257E-021</c:v>
                </c:pt>
                <c:pt idx="280">
                  <c:v>5.87599976517134E-021</c:v>
                </c:pt>
                <c:pt idx="281">
                  <c:v>5.88703405020231E-021</c:v>
                </c:pt>
                <c:pt idx="282">
                  <c:v>5.89803522789653E-021</c:v>
                </c:pt>
                <c:pt idx="283">
                  <c:v>5.90901336353677E-021</c:v>
                </c:pt>
                <c:pt idx="284">
                  <c:v>5.91996455419882E-021</c:v>
                </c:pt>
                <c:pt idx="285">
                  <c:v>5.93088995424048E-021</c:v>
                </c:pt>
                <c:pt idx="286">
                  <c:v>5.94178783693615E-021</c:v>
                </c:pt>
                <c:pt idx="287">
                  <c:v>5.952659466772E-021</c:v>
                </c:pt>
                <c:pt idx="288">
                  <c:v>5.96350407107808E-021</c:v>
                </c:pt>
                <c:pt idx="289">
                  <c:v>5.97432820843558E-021</c:v>
                </c:pt>
                <c:pt idx="290">
                  <c:v>5.98512153965202E-021</c:v>
                </c:pt>
                <c:pt idx="291">
                  <c:v>5.99588722057125E-021</c:v>
                </c:pt>
                <c:pt idx="292">
                  <c:v>6.00662617812823E-021</c:v>
                </c:pt>
                <c:pt idx="293">
                  <c:v>6.01734637520508E-021</c:v>
                </c:pt>
                <c:pt idx="294">
                  <c:v>6.02803723006918E-021</c:v>
                </c:pt>
                <c:pt idx="295">
                  <c:v>6.03870599728942E-021</c:v>
                </c:pt>
                <c:pt idx="296">
                  <c:v>6.04934416389401E-021</c:v>
                </c:pt>
                <c:pt idx="297">
                  <c:v>6.05996145294563E-021</c:v>
                </c:pt>
                <c:pt idx="298">
                  <c:v>6.07055667209081E-021</c:v>
                </c:pt>
                <c:pt idx="299">
                  <c:v>6.08111983851001E-021</c:v>
                </c:pt>
                <c:pt idx="300">
                  <c:v>6.09166170281715E-021</c:v>
                </c:pt>
                <c:pt idx="301">
                  <c:v>6.10218193649691E-021</c:v>
                </c:pt>
                <c:pt idx="302">
                  <c:v>6.11267339905306E-021</c:v>
                </c:pt>
                <c:pt idx="303">
                  <c:v>6.12314252941888E-021</c:v>
                </c:pt>
                <c:pt idx="304">
                  <c:v>6.13358720479118E-021</c:v>
                </c:pt>
                <c:pt idx="305">
                  <c:v>6.14400599872994E-021</c:v>
                </c:pt>
                <c:pt idx="306">
                  <c:v>6.15440375399171E-021</c:v>
                </c:pt>
                <c:pt idx="307">
                  <c:v>6.16478118409241E-021</c:v>
                </c:pt>
                <c:pt idx="308">
                  <c:v>6.17512752244234E-021</c:v>
                </c:pt>
                <c:pt idx="309">
                  <c:v>6.18545317731327E-021</c:v>
                </c:pt>
                <c:pt idx="310">
                  <c:v>6.19575488106679E-021</c:v>
                </c:pt>
                <c:pt idx="311">
                  <c:v>6.20603424052089E-021</c:v>
                </c:pt>
                <c:pt idx="312">
                  <c:v>6.21628882114432E-021</c:v>
                </c:pt>
                <c:pt idx="313">
                  <c:v>6.22652139933031E-021</c:v>
                </c:pt>
                <c:pt idx="314">
                  <c:v>6.23672908668056E-021</c:v>
                </c:pt>
                <c:pt idx="315">
                  <c:v>6.24691593711232E-021</c:v>
                </c:pt>
                <c:pt idx="316">
                  <c:v>6.25708105183013E-021</c:v>
                </c:pt>
                <c:pt idx="317">
                  <c:v>6.26721957575801E-021</c:v>
                </c:pt>
                <c:pt idx="318">
                  <c:v>6.27733834568536E-021</c:v>
                </c:pt>
                <c:pt idx="319">
                  <c:v>6.28743578108692E-021</c:v>
                </c:pt>
                <c:pt idx="320">
                  <c:v>6.29750628058787E-021</c:v>
                </c:pt>
                <c:pt idx="321">
                  <c:v>6.30756154738047E-021</c:v>
                </c:pt>
                <c:pt idx="322">
                  <c:v>6.31758954408402E-021</c:v>
                </c:pt>
                <c:pt idx="323">
                  <c:v>6.32759238669229E-021</c:v>
                </c:pt>
                <c:pt idx="324">
                  <c:v>6.33758277448768E-021</c:v>
                </c:pt>
                <c:pt idx="325">
                  <c:v>6.34754373165863E-021</c:v>
                </c:pt>
                <c:pt idx="326">
                  <c:v>6.35748901417122E-021</c:v>
                </c:pt>
                <c:pt idx="327">
                  <c:v>6.36740484920755E-021</c:v>
                </c:pt>
                <c:pt idx="328">
                  <c:v>6.37730370439784E-021</c:v>
                </c:pt>
                <c:pt idx="329">
                  <c:v>6.38718387407418E-021</c:v>
                </c:pt>
                <c:pt idx="330">
                  <c:v>6.3970371643601E-021</c:v>
                </c:pt>
                <c:pt idx="331">
                  <c:v>6.40686833537195E-021</c:v>
                </c:pt>
                <c:pt idx="332">
                  <c:v>6.41668172563497E-021</c:v>
                </c:pt>
                <c:pt idx="333">
                  <c:v>6.42647191234196E-021</c:v>
                </c:pt>
                <c:pt idx="334">
                  <c:v>6.43624381174865E-021</c:v>
                </c:pt>
                <c:pt idx="335">
                  <c:v>6.44599169636906E-021</c:v>
                </c:pt>
                <c:pt idx="336">
                  <c:v>6.45572212643613E-021</c:v>
                </c:pt>
                <c:pt idx="337">
                  <c:v>6.46542823163049E-021</c:v>
                </c:pt>
                <c:pt idx="338">
                  <c:v>6.47511674315151E-021</c:v>
                </c:pt>
                <c:pt idx="339">
                  <c:v>6.48478811611981E-021</c:v>
                </c:pt>
                <c:pt idx="340">
                  <c:v>6.4944279101867E-021</c:v>
                </c:pt>
                <c:pt idx="341">
                  <c:v>6.50405595233423E-021</c:v>
                </c:pt>
                <c:pt idx="342">
                  <c:v>6.51366107946512E-021</c:v>
                </c:pt>
                <c:pt idx="343">
                  <c:v>6.52325055617146E-021</c:v>
                </c:pt>
                <c:pt idx="344">
                  <c:v>6.53281245388484E-021</c:v>
                </c:pt>
                <c:pt idx="345">
                  <c:v>6.54235843475617E-021</c:v>
                </c:pt>
                <c:pt idx="346">
                  <c:v>6.55188133348809E-021</c:v>
                </c:pt>
                <c:pt idx="347">
                  <c:v>6.56138895889159E-021</c:v>
                </c:pt>
                <c:pt idx="348">
                  <c:v>6.57087394944035E-021</c:v>
                </c:pt>
                <c:pt idx="349">
                  <c:v>6.5803426801622E-021</c:v>
                </c:pt>
                <c:pt idx="350">
                  <c:v>6.58978912067515E-021</c:v>
                </c:pt>
                <c:pt idx="351">
                  <c:v>6.59921442010502E-021</c:v>
                </c:pt>
                <c:pt idx="352">
                  <c:v>6.60862230048736E-021</c:v>
                </c:pt>
                <c:pt idx="353">
                  <c:v>6.61800775775399E-021</c:v>
                </c:pt>
                <c:pt idx="354">
                  <c:v>6.62738038623761E-021</c:v>
                </c:pt>
                <c:pt idx="355">
                  <c:v>6.63672943832657E-021</c:v>
                </c:pt>
                <c:pt idx="356">
                  <c:v>6.64606154910228E-021</c:v>
                </c:pt>
                <c:pt idx="357">
                  <c:v>6.65537394076202E-021</c:v>
                </c:pt>
                <c:pt idx="358">
                  <c:v>6.66466658678881E-021</c:v>
                </c:pt>
                <c:pt idx="359">
                  <c:v>6.67394094804016E-021</c:v>
                </c:pt>
                <c:pt idx="360">
                  <c:v>6.68319596314178E-021</c:v>
                </c:pt>
                <c:pt idx="361">
                  <c:v>6.69243044321752E-021</c:v>
                </c:pt>
                <c:pt idx="362">
                  <c:v>6.7016499236276E-021</c:v>
                </c:pt>
                <c:pt idx="363">
                  <c:v>6.71084816841036E-021</c:v>
                </c:pt>
                <c:pt idx="364">
                  <c:v>6.72002912380738E-021</c:v>
                </c:pt>
                <c:pt idx="365">
                  <c:v>6.7291920600037E-021</c:v>
                </c:pt>
                <c:pt idx="366">
                  <c:v>6.7383356863768E-021</c:v>
                </c:pt>
                <c:pt idx="367">
                  <c:v>6.74746104484471E-021</c:v>
                </c:pt>
                <c:pt idx="368">
                  <c:v>6.75657190611455E-021</c:v>
                </c:pt>
                <c:pt idx="369">
                  <c:v>6.76566063979944E-021</c:v>
                </c:pt>
                <c:pt idx="370">
                  <c:v>6.77473059413078E-021</c:v>
                </c:pt>
                <c:pt idx="371">
                  <c:v>6.7837874544241E-021</c:v>
                </c:pt>
                <c:pt idx="372">
                  <c:v>6.79282253255613E-021</c:v>
                </c:pt>
                <c:pt idx="373">
                  <c:v>6.80183882595227E-021</c:v>
                </c:pt>
                <c:pt idx="374">
                  <c:v>6.8108436801782E-021</c:v>
                </c:pt>
                <c:pt idx="375">
                  <c:v>6.81982479519116E-021</c:v>
                </c:pt>
                <c:pt idx="376">
                  <c:v>6.82879035046143E-021</c:v>
                </c:pt>
                <c:pt idx="377">
                  <c:v>6.83773759797847E-021</c:v>
                </c:pt>
                <c:pt idx="378">
                  <c:v>6.84666616927016E-021</c:v>
                </c:pt>
                <c:pt idx="379">
                  <c:v>6.85558113660485E-021</c:v>
                </c:pt>
                <c:pt idx="380">
                  <c:v>6.86447940641324E-021</c:v>
                </c:pt>
                <c:pt idx="381">
                  <c:v>6.87335733911915E-021</c:v>
                </c:pt>
                <c:pt idx="382">
                  <c:v>6.88221706309492E-021</c:v>
                </c:pt>
                <c:pt idx="383">
                  <c:v>6.89106131175839E-021</c:v>
                </c:pt>
                <c:pt idx="384">
                  <c:v>6.89988562527269E-021</c:v>
                </c:pt>
                <c:pt idx="385">
                  <c:v>6.90869721592019E-021</c:v>
                </c:pt>
                <c:pt idx="386">
                  <c:v>6.91749294089704E-021</c:v>
                </c:pt>
                <c:pt idx="387">
                  <c:v>6.92626958596967E-021</c:v>
                </c:pt>
                <c:pt idx="388">
                  <c:v>6.93503105274816E-021</c:v>
                </c:pt>
                <c:pt idx="389">
                  <c:v>6.94377247796735E-021</c:v>
                </c:pt>
                <c:pt idx="390">
                  <c:v>6.9524988417957E-021</c:v>
                </c:pt>
                <c:pt idx="391">
                  <c:v>6.96120354073008E-021</c:v>
                </c:pt>
                <c:pt idx="392">
                  <c:v>6.96990318281215E-021</c:v>
                </c:pt>
                <c:pt idx="393">
                  <c:v>6.978577982403E-021</c:v>
                </c:pt>
                <c:pt idx="394">
                  <c:v>6.9872408631791E-021</c:v>
                </c:pt>
                <c:pt idx="395">
                  <c:v>6.99588028720548E-021</c:v>
                </c:pt>
                <c:pt idx="396">
                  <c:v>7.00451283189004E-021</c:v>
                </c:pt>
                <c:pt idx="397">
                  <c:v>7.01312381516654E-021</c:v>
                </c:pt>
                <c:pt idx="398">
                  <c:v>7.02172059987137E-021</c:v>
                </c:pt>
                <c:pt idx="399">
                  <c:v>7.03030360795987E-021</c:v>
                </c:pt>
                <c:pt idx="400">
                  <c:v>7.03886672520948E-021</c:v>
                </c:pt>
                <c:pt idx="401">
                  <c:v>7.04741236821023E-021</c:v>
                </c:pt>
                <c:pt idx="402">
                  <c:v>7.05594729535166E-021</c:v>
                </c:pt>
                <c:pt idx="403">
                  <c:v>7.06446476092724E-021</c:v>
                </c:pt>
                <c:pt idx="404">
                  <c:v>7.07296353772159E-021</c:v>
                </c:pt>
                <c:pt idx="405">
                  <c:v>7.08144783199728E-021</c:v>
                </c:pt>
                <c:pt idx="406">
                  <c:v>7.08992128085169E-021</c:v>
                </c:pt>
                <c:pt idx="407">
                  <c:v>7.09836958880144E-021</c:v>
                </c:pt>
                <c:pt idx="408">
                  <c:v>7.10680816214928E-021</c:v>
                </c:pt>
                <c:pt idx="409">
                  <c:v>7.11523121193127E-021</c:v>
                </c:pt>
                <c:pt idx="410">
                  <c:v>7.1236378362283E-021</c:v>
                </c:pt>
                <c:pt idx="411">
                  <c:v>7.1320286901619E-021</c:v>
                </c:pt>
                <c:pt idx="412">
                  <c:v>7.14040673254685E-021</c:v>
                </c:pt>
                <c:pt idx="413">
                  <c:v>7.1487694630617E-021</c:v>
                </c:pt>
                <c:pt idx="414">
                  <c:v>7.15711477402603E-021</c:v>
                </c:pt>
                <c:pt idx="415">
                  <c:v>7.16544828467803E-021</c:v>
                </c:pt>
                <c:pt idx="416">
                  <c:v>7.17376379768998E-021</c:v>
                </c:pt>
                <c:pt idx="417">
                  <c:v>7.18206746217753E-021</c:v>
                </c:pt>
                <c:pt idx="418">
                  <c:v>7.1903547718834E-021</c:v>
                </c:pt>
                <c:pt idx="419">
                  <c:v>7.19862209922402E-021</c:v>
                </c:pt>
                <c:pt idx="420">
                  <c:v>7.20688050856666E-021</c:v>
                </c:pt>
                <c:pt idx="421">
                  <c:v>7.21512633392253E-021</c:v>
                </c:pt>
                <c:pt idx="422">
                  <c:v>7.22334969138444E-021</c:v>
                </c:pt>
                <c:pt idx="423">
                  <c:v>7.23156275190191E-021</c:v>
                </c:pt>
                <c:pt idx="424">
                  <c:v>7.23975910912788E-021</c:v>
                </c:pt>
                <c:pt idx="425">
                  <c:v>7.24794422907329E-0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G$1:$G$426</c:f>
              <c:numCache>
                <c:formatCode>General</c:formatCode>
                <c:ptCount val="4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</c:numCache>
            </c:numRef>
          </c:xVal>
          <c:yVal>
            <c:numRef>
              <c:f>junk!$I$1:$I$426</c:f>
              <c:numCache>
                <c:formatCode>General</c:formatCode>
                <c:ptCount val="426"/>
                <c:pt idx="0">
                  <c:v>6.53897898842434E-021</c:v>
                </c:pt>
                <c:pt idx="1">
                  <c:v>6.53191828790036E-021</c:v>
                </c:pt>
                <c:pt idx="2">
                  <c:v>6.52484373468537E-021</c:v>
                </c:pt>
                <c:pt idx="3">
                  <c:v>6.51775020114371E-021</c:v>
                </c:pt>
                <c:pt idx="4">
                  <c:v>6.51065159701702E-021</c:v>
                </c:pt>
                <c:pt idx="5">
                  <c:v>6.50353513580261E-021</c:v>
                </c:pt>
                <c:pt idx="6">
                  <c:v>6.49640688476258E-021</c:v>
                </c:pt>
                <c:pt idx="7">
                  <c:v>6.48926491766129E-021</c:v>
                </c:pt>
                <c:pt idx="8">
                  <c:v>6.4821128593851E-021</c:v>
                </c:pt>
                <c:pt idx="9">
                  <c:v>6.47494458987199E-021</c:v>
                </c:pt>
                <c:pt idx="10">
                  <c:v>6.46776189969791E-021</c:v>
                </c:pt>
                <c:pt idx="11">
                  <c:v>6.46056862408567E-021</c:v>
                </c:pt>
                <c:pt idx="12">
                  <c:v>6.45336354784866E-021</c:v>
                </c:pt>
                <c:pt idx="13">
                  <c:v>6.44613782989594E-021</c:v>
                </c:pt>
                <c:pt idx="14">
                  <c:v>6.43890154020742E-021</c:v>
                </c:pt>
                <c:pt idx="15">
                  <c:v>6.43165298105543E-021</c:v>
                </c:pt>
                <c:pt idx="16">
                  <c:v>6.42439165172341E-021</c:v>
                </c:pt>
                <c:pt idx="17">
                  <c:v>6.41711217601737E-021</c:v>
                </c:pt>
                <c:pt idx="18">
                  <c:v>6.40982040622363E-021</c:v>
                </c:pt>
                <c:pt idx="19">
                  <c:v>6.40251504101753E-021</c:v>
                </c:pt>
                <c:pt idx="20">
                  <c:v>6.395197270142E-021</c:v>
                </c:pt>
                <c:pt idx="21">
                  <c:v>6.38787005748922E-021</c:v>
                </c:pt>
                <c:pt idx="22">
                  <c:v>6.38051916654711E-021</c:v>
                </c:pt>
                <c:pt idx="23">
                  <c:v>6.37315630783917E-021</c:v>
                </c:pt>
                <c:pt idx="24">
                  <c:v>6.3657815701383E-021</c:v>
                </c:pt>
                <c:pt idx="25">
                  <c:v>6.35838982330008E-021</c:v>
                </c:pt>
                <c:pt idx="26">
                  <c:v>6.35099085753031E-021</c:v>
                </c:pt>
                <c:pt idx="27">
                  <c:v>6.34357132671418E-021</c:v>
                </c:pt>
                <c:pt idx="28">
                  <c:v>6.3361413753821E-021</c:v>
                </c:pt>
                <c:pt idx="29">
                  <c:v>6.32869463251873E-021</c:v>
                </c:pt>
                <c:pt idx="30">
                  <c:v>6.3212312791615E-021</c:v>
                </c:pt>
                <c:pt idx="31">
                  <c:v>6.31375512319317E-021</c:v>
                </c:pt>
                <c:pt idx="32">
                  <c:v>6.30626706176618E-021</c:v>
                </c:pt>
                <c:pt idx="33">
                  <c:v>6.29875934719118E-021</c:v>
                </c:pt>
                <c:pt idx="34">
                  <c:v>6.29123984859031E-021</c:v>
                </c:pt>
                <c:pt idx="35">
                  <c:v>6.28370474612403E-021</c:v>
                </c:pt>
                <c:pt idx="36">
                  <c:v>6.27615378048463E-021</c:v>
                </c:pt>
                <c:pt idx="37">
                  <c:v>6.26859265968381E-021</c:v>
                </c:pt>
                <c:pt idx="38">
                  <c:v>6.26100980631778E-021</c:v>
                </c:pt>
                <c:pt idx="39">
                  <c:v>6.25341646808314E-021</c:v>
                </c:pt>
                <c:pt idx="40">
                  <c:v>6.24580461409936E-021</c:v>
                </c:pt>
                <c:pt idx="41">
                  <c:v>6.23817865216167E-021</c:v>
                </c:pt>
                <c:pt idx="42">
                  <c:v>6.23053675745031E-021</c:v>
                </c:pt>
                <c:pt idx="43">
                  <c:v>6.22288552135402E-021</c:v>
                </c:pt>
                <c:pt idx="44">
                  <c:v>6.21521382530614E-021</c:v>
                </c:pt>
                <c:pt idx="45">
                  <c:v>6.20752689109645E-021</c:v>
                </c:pt>
                <c:pt idx="46">
                  <c:v>6.19982399774911E-021</c:v>
                </c:pt>
                <c:pt idx="47">
                  <c:v>6.19210875723894E-021</c:v>
                </c:pt>
                <c:pt idx="48">
                  <c:v>6.18437347250881E-021</c:v>
                </c:pt>
                <c:pt idx="49">
                  <c:v>6.17662544969877E-021</c:v>
                </c:pt>
                <c:pt idx="50">
                  <c:v>6.16886549702302E-021</c:v>
                </c:pt>
                <c:pt idx="51">
                  <c:v>6.16108038740718E-021</c:v>
                </c:pt>
                <c:pt idx="52">
                  <c:v>6.15328555267271E-021</c:v>
                </c:pt>
                <c:pt idx="53">
                  <c:v>6.14547092189842E-021</c:v>
                </c:pt>
                <c:pt idx="54">
                  <c:v>6.13764110826931E-021</c:v>
                </c:pt>
                <c:pt idx="55">
                  <c:v>6.12980065761093E-021</c:v>
                </c:pt>
                <c:pt idx="56">
                  <c:v>6.12193800900691E-021</c:v>
                </c:pt>
                <c:pt idx="57">
                  <c:v>6.114062405093E-021</c:v>
                </c:pt>
                <c:pt idx="58">
                  <c:v>6.10617084031188E-021</c:v>
                </c:pt>
                <c:pt idx="59">
                  <c:v>6.0982597313612E-021</c:v>
                </c:pt>
                <c:pt idx="60">
                  <c:v>6.09033291013052E-021</c:v>
                </c:pt>
                <c:pt idx="61">
                  <c:v>6.08239288484772E-021</c:v>
                </c:pt>
                <c:pt idx="62">
                  <c:v>6.07443287063777E-021</c:v>
                </c:pt>
                <c:pt idx="63">
                  <c:v>6.06645723783694E-021</c:v>
                </c:pt>
                <c:pt idx="64">
                  <c:v>6.05846472786906E-021</c:v>
                </c:pt>
                <c:pt idx="65">
                  <c:v>6.05045767088092E-021</c:v>
                </c:pt>
                <c:pt idx="66">
                  <c:v>6.04242940542789E-021</c:v>
                </c:pt>
                <c:pt idx="67">
                  <c:v>6.03438649176505E-021</c:v>
                </c:pt>
                <c:pt idx="68">
                  <c:v>6.0263280699239E-021</c:v>
                </c:pt>
                <c:pt idx="69">
                  <c:v>6.01824731465496E-021</c:v>
                </c:pt>
                <c:pt idx="70">
                  <c:v>6.01015681866898E-021</c:v>
                </c:pt>
                <c:pt idx="71">
                  <c:v>6.00204397360967E-021</c:v>
                </c:pt>
                <c:pt idx="72">
                  <c:v>5.99391393120612E-021</c:v>
                </c:pt>
                <c:pt idx="73">
                  <c:v>5.98576960187246E-021</c:v>
                </c:pt>
                <c:pt idx="74">
                  <c:v>5.97760577383197E-021</c:v>
                </c:pt>
                <c:pt idx="75">
                  <c:v>5.96942509195825E-021</c:v>
                </c:pt>
                <c:pt idx="76">
                  <c:v>5.96122679285121E-021</c:v>
                </c:pt>
                <c:pt idx="77">
                  <c:v>5.95300693305993E-021</c:v>
                </c:pt>
                <c:pt idx="78">
                  <c:v>5.94477265355539E-021</c:v>
                </c:pt>
                <c:pt idx="79">
                  <c:v>5.93652250285859E-021</c:v>
                </c:pt>
                <c:pt idx="80">
                  <c:v>5.92825192423343E-021</c:v>
                </c:pt>
                <c:pt idx="81">
                  <c:v>5.91996455419882E-021</c:v>
                </c:pt>
                <c:pt idx="82">
                  <c:v>5.91165334421174E-021</c:v>
                </c:pt>
                <c:pt idx="83">
                  <c:v>5.90333376370055E-021</c:v>
                </c:pt>
                <c:pt idx="84">
                  <c:v>5.8949926513395E-021</c:v>
                </c:pt>
                <c:pt idx="85">
                  <c:v>5.88662658484059E-021</c:v>
                </c:pt>
                <c:pt idx="86">
                  <c:v>5.87825054638523E-021</c:v>
                </c:pt>
                <c:pt idx="87">
                  <c:v>5.86985257680492E-021</c:v>
                </c:pt>
                <c:pt idx="88">
                  <c:v>5.86143615903486E-021</c:v>
                </c:pt>
                <c:pt idx="89">
                  <c:v>5.85300161129028E-021</c:v>
                </c:pt>
                <c:pt idx="90">
                  <c:v>5.84454777277474E-021</c:v>
                </c:pt>
                <c:pt idx="91">
                  <c:v>5.83607387461148E-021</c:v>
                </c:pt>
                <c:pt idx="92">
                  <c:v>5.82758222254053E-021</c:v>
                </c:pt>
                <c:pt idx="93">
                  <c:v>5.81906943854226E-021</c:v>
                </c:pt>
                <c:pt idx="94">
                  <c:v>5.81054102228372E-021</c:v>
                </c:pt>
                <c:pt idx="95">
                  <c:v>5.80199312502947E-021</c:v>
                </c:pt>
                <c:pt idx="96">
                  <c:v>5.79342465217797E-021</c:v>
                </c:pt>
                <c:pt idx="97">
                  <c:v>5.78483493704061E-021</c:v>
                </c:pt>
                <c:pt idx="98">
                  <c:v>5.77622878292447E-021</c:v>
                </c:pt>
                <c:pt idx="99">
                  <c:v>5.76760297005334E-021</c:v>
                </c:pt>
                <c:pt idx="100">
                  <c:v>5.75895320182635E-021</c:v>
                </c:pt>
                <c:pt idx="101">
                  <c:v>5.75028987086377E-021</c:v>
                </c:pt>
                <c:pt idx="102">
                  <c:v>5.74160347793327E-021</c:v>
                </c:pt>
                <c:pt idx="103">
                  <c:v>5.73289742602273E-021</c:v>
                </c:pt>
                <c:pt idx="104">
                  <c:v>5.72417574712504E-021</c:v>
                </c:pt>
                <c:pt idx="105">
                  <c:v>5.71542509242013E-021</c:v>
                </c:pt>
                <c:pt idx="106">
                  <c:v>5.70665904235773E-021</c:v>
                </c:pt>
                <c:pt idx="107">
                  <c:v>5.69787258736947E-021</c:v>
                </c:pt>
                <c:pt idx="108">
                  <c:v>5.68906030638255E-021</c:v>
                </c:pt>
                <c:pt idx="109">
                  <c:v>5.68023541467614E-021</c:v>
                </c:pt>
                <c:pt idx="110">
                  <c:v>5.67138645176392E-021</c:v>
                </c:pt>
                <c:pt idx="111">
                  <c:v>5.66252158860091E-021</c:v>
                </c:pt>
                <c:pt idx="112">
                  <c:v>5.65362946168163E-021</c:v>
                </c:pt>
                <c:pt idx="113">
                  <c:v>5.64471857788154E-021</c:v>
                </c:pt>
                <c:pt idx="114">
                  <c:v>5.63578855304763E-021</c:v>
                </c:pt>
                <c:pt idx="115">
                  <c:v>5.62683342539573E-021</c:v>
                </c:pt>
                <c:pt idx="116">
                  <c:v>5.61785904766588E-021</c:v>
                </c:pt>
                <c:pt idx="117">
                  <c:v>5.60886461354877E-021</c:v>
                </c:pt>
                <c:pt idx="118">
                  <c:v>5.59984951761666E-021</c:v>
                </c:pt>
                <c:pt idx="119">
                  <c:v>5.59080784731537E-021</c:v>
                </c:pt>
                <c:pt idx="120">
                  <c:v>5.58174852907835E-021</c:v>
                </c:pt>
                <c:pt idx="121">
                  <c:v>5.57266839661252E-021</c:v>
                </c:pt>
                <c:pt idx="122">
                  <c:v>5.56356615371542E-021</c:v>
                </c:pt>
                <c:pt idx="123">
                  <c:v>5.55443688620932E-021</c:v>
                </c:pt>
                <c:pt idx="124">
                  <c:v>5.54528791219671E-021</c:v>
                </c:pt>
                <c:pt idx="125">
                  <c:v>5.5361185208754E-021</c:v>
                </c:pt>
                <c:pt idx="126">
                  <c:v>5.52692608536638E-021</c:v>
                </c:pt>
                <c:pt idx="127">
                  <c:v>5.51770979992626E-021</c:v>
                </c:pt>
                <c:pt idx="128">
                  <c:v>5.50847424035825E-021</c:v>
                </c:pt>
                <c:pt idx="129">
                  <c:v>5.4992160910203E-021</c:v>
                </c:pt>
                <c:pt idx="130">
                  <c:v>5.4899290758399E-021</c:v>
                </c:pt>
                <c:pt idx="131">
                  <c:v>5.48062280719693E-021</c:v>
                </c:pt>
                <c:pt idx="132">
                  <c:v>5.47129374542249E-021</c:v>
                </c:pt>
                <c:pt idx="133">
                  <c:v>5.46194474015795E-021</c:v>
                </c:pt>
                <c:pt idx="134">
                  <c:v>5.45256965681349E-021</c:v>
                </c:pt>
                <c:pt idx="135">
                  <c:v>5.44317124732933E-021</c:v>
                </c:pt>
                <c:pt idx="136">
                  <c:v>5.43375032007714E-021</c:v>
                </c:pt>
                <c:pt idx="137">
                  <c:v>5.42430212756456E-021</c:v>
                </c:pt>
                <c:pt idx="138">
                  <c:v>5.41483139334365E-021</c:v>
                </c:pt>
                <c:pt idx="139">
                  <c:v>5.40533589019143E-021</c:v>
                </c:pt>
                <c:pt idx="140">
                  <c:v>5.3958240097076E-021</c:v>
                </c:pt>
                <c:pt idx="141">
                  <c:v>5.38628207515504E-021</c:v>
                </c:pt>
                <c:pt idx="142">
                  <c:v>5.37672091178449E-021</c:v>
                </c:pt>
                <c:pt idx="143">
                  <c:v>5.36712643334578E-021</c:v>
                </c:pt>
                <c:pt idx="144">
                  <c:v>5.35751302594417E-021</c:v>
                </c:pt>
                <c:pt idx="145">
                  <c:v>5.34787186495308E-021</c:v>
                </c:pt>
                <c:pt idx="146">
                  <c:v>5.33821083576734E-021</c:v>
                </c:pt>
                <c:pt idx="147">
                  <c:v>5.32852251365885E-021</c:v>
                </c:pt>
                <c:pt idx="148">
                  <c:v>5.31880758687978E-021</c:v>
                </c:pt>
                <c:pt idx="149">
                  <c:v>5.30906519359207E-021</c:v>
                </c:pt>
                <c:pt idx="150">
                  <c:v>5.29930536039081E-021</c:v>
                </c:pt>
                <c:pt idx="151">
                  <c:v>5.28951671840543E-021</c:v>
                </c:pt>
                <c:pt idx="152">
                  <c:v>5.2796978936375E-021</c:v>
                </c:pt>
                <c:pt idx="153">
                  <c:v>5.26985957219467E-021</c:v>
                </c:pt>
                <c:pt idx="154">
                  <c:v>5.25999564342121E-021</c:v>
                </c:pt>
                <c:pt idx="155">
                  <c:v>5.25010453339422E-021</c:v>
                </c:pt>
                <c:pt idx="156">
                  <c:v>5.24018189793092E-021</c:v>
                </c:pt>
                <c:pt idx="157">
                  <c:v>5.23023760932893E-021</c:v>
                </c:pt>
                <c:pt idx="158">
                  <c:v>5.22026294569182E-021</c:v>
                </c:pt>
                <c:pt idx="159">
                  <c:v>5.21026838901062E-021</c:v>
                </c:pt>
                <c:pt idx="160">
                  <c:v>5.20024326580682E-021</c:v>
                </c:pt>
                <c:pt idx="161">
                  <c:v>5.19018964581934E-021</c:v>
                </c:pt>
                <c:pt idx="162">
                  <c:v>5.18010826667948E-021</c:v>
                </c:pt>
                <c:pt idx="163">
                  <c:v>5.17000684578223E-021</c:v>
                </c:pt>
                <c:pt idx="164">
                  <c:v>5.15987237681607E-021</c:v>
                </c:pt>
                <c:pt idx="165">
                  <c:v>5.14971937530994E-021</c:v>
                </c:pt>
                <c:pt idx="166">
                  <c:v>5.13952656334924E-021</c:v>
                </c:pt>
                <c:pt idx="167">
                  <c:v>5.12931169042205E-021</c:v>
                </c:pt>
                <c:pt idx="168">
                  <c:v>5.11906199822804E-021</c:v>
                </c:pt>
                <c:pt idx="169">
                  <c:v>5.1087950639962E-021</c:v>
                </c:pt>
                <c:pt idx="170">
                  <c:v>5.09849298430916E-021</c:v>
                </c:pt>
                <c:pt idx="171">
                  <c:v>5.08816736093339E-021</c:v>
                </c:pt>
                <c:pt idx="172">
                  <c:v>5.0778083036397E-021</c:v>
                </c:pt>
                <c:pt idx="173">
                  <c:v>5.06742394060737E-021</c:v>
                </c:pt>
                <c:pt idx="174">
                  <c:v>5.0570051206473E-021</c:v>
                </c:pt>
                <c:pt idx="175">
                  <c:v>5.04656465559379E-021</c:v>
                </c:pt>
                <c:pt idx="176">
                  <c:v>5.03608957605874E-021</c:v>
                </c:pt>
                <c:pt idx="177">
                  <c:v>5.02558866434712E-021</c:v>
                </c:pt>
                <c:pt idx="178">
                  <c:v>5.01505469316048E-021</c:v>
                </c:pt>
                <c:pt idx="179">
                  <c:v>5.0044918536203E-021</c:v>
                </c:pt>
                <c:pt idx="180">
                  <c:v>4.99389897131858E-021</c:v>
                </c:pt>
                <c:pt idx="181">
                  <c:v>4.98327901854448E-021</c:v>
                </c:pt>
                <c:pt idx="182">
                  <c:v>4.9726274897521E-021</c:v>
                </c:pt>
                <c:pt idx="183">
                  <c:v>4.96194114747756E-021</c:v>
                </c:pt>
                <c:pt idx="184">
                  <c:v>4.9512292452368E-021</c:v>
                </c:pt>
                <c:pt idx="185">
                  <c:v>4.94048667869186E-021</c:v>
                </c:pt>
                <c:pt idx="186">
                  <c:v>4.92970428525281E-021</c:v>
                </c:pt>
                <c:pt idx="187">
                  <c:v>4.91890158259972E-021</c:v>
                </c:pt>
                <c:pt idx="188">
                  <c:v>4.90806576459338E-021</c:v>
                </c:pt>
                <c:pt idx="189">
                  <c:v>4.89719079572806E-021</c:v>
                </c:pt>
                <c:pt idx="190">
                  <c:v>4.88629133446739E-021</c:v>
                </c:pt>
                <c:pt idx="191">
                  <c:v>4.87535951161037E-021</c:v>
                </c:pt>
                <c:pt idx="192">
                  <c:v>4.8643883819086E-021</c:v>
                </c:pt>
                <c:pt idx="193">
                  <c:v>4.85339289349361E-021</c:v>
                </c:pt>
                <c:pt idx="194">
                  <c:v>4.84236398091958E-021</c:v>
                </c:pt>
                <c:pt idx="195">
                  <c:v>4.8312928903083E-021</c:v>
                </c:pt>
                <c:pt idx="196">
                  <c:v>4.82020120340011E-021</c:v>
                </c:pt>
                <c:pt idx="197">
                  <c:v>4.80907016384385E-021</c:v>
                </c:pt>
                <c:pt idx="198">
                  <c:v>4.79790568390979E-021</c:v>
                </c:pt>
                <c:pt idx="199">
                  <c:v>4.78670923648245E-021</c:v>
                </c:pt>
                <c:pt idx="200">
                  <c:v>4.77547492979956E-021</c:v>
                </c:pt>
                <c:pt idx="201">
                  <c:v>4.76421033631865E-021</c:v>
                </c:pt>
                <c:pt idx="202">
                  <c:v>4.75291109840126E-021</c:v>
                </c:pt>
                <c:pt idx="203">
                  <c:v>4.741577911519E-021</c:v>
                </c:pt>
                <c:pt idx="204">
                  <c:v>4.73020791220784E-021</c:v>
                </c:pt>
                <c:pt idx="205">
                  <c:v>4.71880380528933E-021</c:v>
                </c:pt>
                <c:pt idx="206">
                  <c:v>4.70736407676916E-021</c:v>
                </c:pt>
                <c:pt idx="207">
                  <c:v>4.69588776405243E-021</c:v>
                </c:pt>
                <c:pt idx="208">
                  <c:v>4.68437903607661E-021</c:v>
                </c:pt>
                <c:pt idx="209">
                  <c:v>4.67283235859114E-021</c:v>
                </c:pt>
                <c:pt idx="210">
                  <c:v>4.66124736684017E-021</c:v>
                </c:pt>
                <c:pt idx="211">
                  <c:v>4.64963104879835E-021</c:v>
                </c:pt>
                <c:pt idx="212">
                  <c:v>4.63797427628706E-021</c:v>
                </c:pt>
                <c:pt idx="213">
                  <c:v>4.62628257464763E-021</c:v>
                </c:pt>
                <c:pt idx="214">
                  <c:v>4.61454978543782E-021</c:v>
                </c:pt>
                <c:pt idx="215">
                  <c:v>4.60278333325908E-021</c:v>
                </c:pt>
                <c:pt idx="216">
                  <c:v>4.59097707915504E-021</c:v>
                </c:pt>
                <c:pt idx="217">
                  <c:v>4.57913611972076E-021</c:v>
                </c:pt>
                <c:pt idx="218">
                  <c:v>4.56725497333012E-021</c:v>
                </c:pt>
                <c:pt idx="219">
                  <c:v>4.5553373948341E-021</c:v>
                </c:pt>
                <c:pt idx="220">
                  <c:v>4.54337680141536E-021</c:v>
                </c:pt>
                <c:pt idx="221">
                  <c:v>4.53137977166063E-021</c:v>
                </c:pt>
                <c:pt idx="222">
                  <c:v>4.51934616032692E-021</c:v>
                </c:pt>
                <c:pt idx="223">
                  <c:v>4.5072689497217E-021</c:v>
                </c:pt>
                <c:pt idx="224">
                  <c:v>4.49515324807764E-021</c:v>
                </c:pt>
                <c:pt idx="225">
                  <c:v>4.48300068184518E-021</c:v>
                </c:pt>
                <c:pt idx="226">
                  <c:v>4.4708019293871E-021</c:v>
                </c:pt>
                <c:pt idx="227">
                  <c:v>4.45856778890612E-021</c:v>
                </c:pt>
                <c:pt idx="228">
                  <c:v>4.44628659052749E-021</c:v>
                </c:pt>
                <c:pt idx="229">
                  <c:v>4.43396820613306E-021</c:v>
                </c:pt>
                <c:pt idx="230">
                  <c:v>4.42160915920232E-021</c:v>
                </c:pt>
                <c:pt idx="231">
                  <c:v>4.409206034411E-021</c:v>
                </c:pt>
                <c:pt idx="232">
                  <c:v>4.39676338003985E-021</c:v>
                </c:pt>
                <c:pt idx="233">
                  <c:v>4.38427556275109E-021</c:v>
                </c:pt>
                <c:pt idx="234">
                  <c:v>4.37174480375788E-021</c:v>
                </c:pt>
                <c:pt idx="235">
                  <c:v>4.35917214855353E-021</c:v>
                </c:pt>
                <c:pt idx="236">
                  <c:v>4.34655654268169E-021</c:v>
                </c:pt>
                <c:pt idx="237">
                  <c:v>4.33389713499579E-021</c:v>
                </c:pt>
                <c:pt idx="238">
                  <c:v>4.32119463213597E-021</c:v>
                </c:pt>
                <c:pt idx="239">
                  <c:v>4.30844792219837E-021</c:v>
                </c:pt>
                <c:pt idx="240">
                  <c:v>4.29565673684223E-021</c:v>
                </c:pt>
                <c:pt idx="241">
                  <c:v>4.28281765065141E-021</c:v>
                </c:pt>
                <c:pt idx="242">
                  <c:v>4.26993534658456E-021</c:v>
                </c:pt>
                <c:pt idx="243">
                  <c:v>4.2570055361345E-021</c:v>
                </c:pt>
                <c:pt idx="244">
                  <c:v>4.24403195902696E-021</c:v>
                </c:pt>
                <c:pt idx="245">
                  <c:v>4.23101350369564E-021</c:v>
                </c:pt>
                <c:pt idx="246">
                  <c:v>4.21794214566732E-021</c:v>
                </c:pt>
                <c:pt idx="247">
                  <c:v>4.20483001009342E-021</c:v>
                </c:pt>
                <c:pt idx="248">
                  <c:v>4.19166556436372E-021</c:v>
                </c:pt>
                <c:pt idx="249">
                  <c:v>4.17845628783451E-021</c:v>
                </c:pt>
                <c:pt idx="250">
                  <c:v>4.16519824027878E-021</c:v>
                </c:pt>
                <c:pt idx="251">
                  <c:v>4.15189127598304E-021</c:v>
                </c:pt>
                <c:pt idx="252">
                  <c:v>4.13853672058961E-021</c:v>
                </c:pt>
                <c:pt idx="253">
                  <c:v>4.125130741976E-021</c:v>
                </c:pt>
                <c:pt idx="254">
                  <c:v>4.11167367788732E-021</c:v>
                </c:pt>
                <c:pt idx="255">
                  <c:v>4.09816992178357E-021</c:v>
                </c:pt>
                <c:pt idx="256">
                  <c:v>4.08461385234573E-021</c:v>
                </c:pt>
                <c:pt idx="257">
                  <c:v>4.07101272537968E-021</c:v>
                </c:pt>
                <c:pt idx="258">
                  <c:v>4.05734886914552E-021</c:v>
                </c:pt>
                <c:pt idx="259">
                  <c:v>4.04363745711299E-021</c:v>
                </c:pt>
                <c:pt idx="260">
                  <c:v>4.02987656348306E-021</c:v>
                </c:pt>
                <c:pt idx="261">
                  <c:v>4.0160615314776E-021</c:v>
                </c:pt>
                <c:pt idx="262">
                  <c:v>4.00219489156219E-021</c:v>
                </c:pt>
                <c:pt idx="263">
                  <c:v>3.98827139494587E-021</c:v>
                </c:pt>
                <c:pt idx="264">
                  <c:v>3.97430177731297E-021</c:v>
                </c:pt>
                <c:pt idx="265">
                  <c:v>3.96026753637273E-021</c:v>
                </c:pt>
                <c:pt idx="266">
                  <c:v>3.94617804747803E-021</c:v>
                </c:pt>
                <c:pt idx="267">
                  <c:v>3.93204097302663E-021</c:v>
                </c:pt>
                <c:pt idx="268">
                  <c:v>3.91784864668153E-021</c:v>
                </c:pt>
                <c:pt idx="269">
                  <c:v>3.90359386831065E-021</c:v>
                </c:pt>
                <c:pt idx="270">
                  <c:v>3.88928263427977E-021</c:v>
                </c:pt>
                <c:pt idx="271">
                  <c:v>3.874916730817E-021</c:v>
                </c:pt>
                <c:pt idx="272">
                  <c:v>3.86049221797119E-021</c:v>
                </c:pt>
                <c:pt idx="273">
                  <c:v>3.84600784673955E-021</c:v>
                </c:pt>
                <c:pt idx="274">
                  <c:v>3.83146760517518E-021</c:v>
                </c:pt>
                <c:pt idx="275">
                  <c:v>3.81687039025292E-021</c:v>
                </c:pt>
                <c:pt idx="276">
                  <c:v>3.80220493343483E-021</c:v>
                </c:pt>
                <c:pt idx="277">
                  <c:v>3.78748610373899E-021</c:v>
                </c:pt>
                <c:pt idx="278">
                  <c:v>3.77269930778591E-021</c:v>
                </c:pt>
                <c:pt idx="279">
                  <c:v>3.75785407490219E-021</c:v>
                </c:pt>
                <c:pt idx="280">
                  <c:v>3.74294828242153E-021</c:v>
                </c:pt>
                <c:pt idx="281">
                  <c:v>3.7279795164159E-021</c:v>
                </c:pt>
                <c:pt idx="282">
                  <c:v>3.71294764263567E-021</c:v>
                </c:pt>
                <c:pt idx="283">
                  <c:v>3.69785115595322E-021</c:v>
                </c:pt>
                <c:pt idx="284">
                  <c:v>3.68269030621087E-021</c:v>
                </c:pt>
                <c:pt idx="285">
                  <c:v>3.66746274726783E-021</c:v>
                </c:pt>
                <c:pt idx="286">
                  <c:v>3.65217247848043E-021</c:v>
                </c:pt>
                <c:pt idx="287">
                  <c:v>3.63681681712429E-021</c:v>
                </c:pt>
                <c:pt idx="288">
                  <c:v>3.62138977171667E-021</c:v>
                </c:pt>
                <c:pt idx="289">
                  <c:v>3.60589920574687E-021</c:v>
                </c:pt>
                <c:pt idx="290">
                  <c:v>3.59033577334471E-021</c:v>
                </c:pt>
                <c:pt idx="291">
                  <c:v>3.57470532935821E-021</c:v>
                </c:pt>
                <c:pt idx="292">
                  <c:v>3.55901287155845E-021</c:v>
                </c:pt>
                <c:pt idx="293">
                  <c:v>3.54323734530607E-021</c:v>
                </c:pt>
                <c:pt idx="294">
                  <c:v>3.52740019096497E-021</c:v>
                </c:pt>
                <c:pt idx="295">
                  <c:v>3.51148308264184E-021</c:v>
                </c:pt>
                <c:pt idx="296">
                  <c:v>3.49550245166979E-021</c:v>
                </c:pt>
                <c:pt idx="297">
                  <c:v>3.47943952234129E-021</c:v>
                </c:pt>
                <c:pt idx="298">
                  <c:v>3.46330910813173E-021</c:v>
                </c:pt>
                <c:pt idx="299">
                  <c:v>3.44710286725544E-021</c:v>
                </c:pt>
                <c:pt idx="300">
                  <c:v>3.43082026402483E-021</c:v>
                </c:pt>
                <c:pt idx="301">
                  <c:v>3.41445986699791E-021</c:v>
                </c:pt>
                <c:pt idx="302">
                  <c:v>3.39802610713295E-021</c:v>
                </c:pt>
                <c:pt idx="303">
                  <c:v>3.3815133150197E-021</c:v>
                </c:pt>
                <c:pt idx="304">
                  <c:v>3.36491954278194E-021</c:v>
                </c:pt>
                <c:pt idx="305">
                  <c:v>3.34824850601735E-021</c:v>
                </c:pt>
                <c:pt idx="306">
                  <c:v>3.33149609276425E-021</c:v>
                </c:pt>
                <c:pt idx="307">
                  <c:v>3.31466358519835E-021</c:v>
                </c:pt>
                <c:pt idx="308">
                  <c:v>3.29774669011016E-021</c:v>
                </c:pt>
                <c:pt idx="309">
                  <c:v>3.28075059359761E-021</c:v>
                </c:pt>
                <c:pt idx="310">
                  <c:v>3.26366442589575E-021</c:v>
                </c:pt>
                <c:pt idx="311">
                  <c:v>3.24650099033663E-021</c:v>
                </c:pt>
                <c:pt idx="312">
                  <c:v>3.22924552392788E-021</c:v>
                </c:pt>
                <c:pt idx="313">
                  <c:v>3.21190509722917E-021</c:v>
                </c:pt>
                <c:pt idx="314">
                  <c:v>3.19447584194284E-021</c:v>
                </c:pt>
                <c:pt idx="315">
                  <c:v>3.17695948346343E-021</c:v>
                </c:pt>
                <c:pt idx="316">
                  <c:v>3.15934963761623E-021</c:v>
                </c:pt>
                <c:pt idx="317">
                  <c:v>3.14165331024527E-021</c:v>
                </c:pt>
                <c:pt idx="318">
                  <c:v>3.12386158286723E-021</c:v>
                </c:pt>
                <c:pt idx="319">
                  <c:v>3.1059800738517E-021</c:v>
                </c:pt>
                <c:pt idx="320">
                  <c:v>3.08800047058148E-021</c:v>
                </c:pt>
                <c:pt idx="321">
                  <c:v>3.0699296502266E-021</c:v>
                </c:pt>
                <c:pt idx="322">
                  <c:v>3.0517674924698E-021</c:v>
                </c:pt>
                <c:pt idx="323">
                  <c:v>3.03349583375242E-021</c:v>
                </c:pt>
                <c:pt idx="324">
                  <c:v>3.01512877364533E-021</c:v>
                </c:pt>
                <c:pt idx="325">
                  <c:v>2.99666389877653E-021</c:v>
                </c:pt>
                <c:pt idx="326">
                  <c:v>2.97809469141323E-021</c:v>
                </c:pt>
                <c:pt idx="327">
                  <c:v>2.95942155685223E-021</c:v>
                </c:pt>
                <c:pt idx="328">
                  <c:v>2.94065019381761E-021</c:v>
                </c:pt>
                <c:pt idx="329">
                  <c:v>2.9217709436385E-021</c:v>
                </c:pt>
                <c:pt idx="330">
                  <c:v>2.90278335912717E-021</c:v>
                </c:pt>
                <c:pt idx="331">
                  <c:v>2.88369045426742E-021</c:v>
                </c:pt>
                <c:pt idx="332">
                  <c:v>2.86448357214377E-021</c:v>
                </c:pt>
                <c:pt idx="333">
                  <c:v>2.84517252210602E-021</c:v>
                </c:pt>
                <c:pt idx="334">
                  <c:v>2.82574348753565E-021</c:v>
                </c:pt>
                <c:pt idx="335">
                  <c:v>2.80619917301315E-021</c:v>
                </c:pt>
                <c:pt idx="336">
                  <c:v>2.78654408435594E-021</c:v>
                </c:pt>
                <c:pt idx="337">
                  <c:v>2.76676779086631E-021</c:v>
                </c:pt>
                <c:pt idx="338">
                  <c:v>2.74687728007538E-021</c:v>
                </c:pt>
                <c:pt idx="339">
                  <c:v>2.72686263825743E-021</c:v>
                </c:pt>
                <c:pt idx="340">
                  <c:v>2.70672869100037E-021</c:v>
                </c:pt>
                <c:pt idx="341">
                  <c:v>2.68646449710735E-021</c:v>
                </c:pt>
                <c:pt idx="342">
                  <c:v>2.66607901159527E-021</c:v>
                </c:pt>
                <c:pt idx="343">
                  <c:v>2.64556127726158E-021</c:v>
                </c:pt>
                <c:pt idx="344">
                  <c:v>2.62492123457648E-021</c:v>
                </c:pt>
                <c:pt idx="345">
                  <c:v>2.60414520868338E-021</c:v>
                </c:pt>
                <c:pt idx="346">
                  <c:v>2.58323545550372E-021</c:v>
                </c:pt>
                <c:pt idx="347">
                  <c:v>2.56219248135351E-021</c:v>
                </c:pt>
                <c:pt idx="348">
                  <c:v>2.54101088264853E-021</c:v>
                </c:pt>
                <c:pt idx="349">
                  <c:v>2.51969108478018E-021</c:v>
                </c:pt>
                <c:pt idx="350">
                  <c:v>2.49822439839852E-021</c:v>
                </c:pt>
                <c:pt idx="351">
                  <c:v>2.4766156560024E-021</c:v>
                </c:pt>
                <c:pt idx="352">
                  <c:v>2.45486138234689E-021</c:v>
                </c:pt>
                <c:pt idx="353">
                  <c:v>2.43295769204968E-021</c:v>
                </c:pt>
                <c:pt idx="354">
                  <c:v>2.41090005975764E-021</c:v>
                </c:pt>
                <c:pt idx="355">
                  <c:v>2.388687965351E-021</c:v>
                </c:pt>
                <c:pt idx="356">
                  <c:v>2.36632415433144E-021</c:v>
                </c:pt>
                <c:pt idx="357">
                  <c:v>2.34379676437887E-021</c:v>
                </c:pt>
                <c:pt idx="358">
                  <c:v>2.32110166218062E-021</c:v>
                </c:pt>
                <c:pt idx="359">
                  <c:v>2.29825062333321E-021</c:v>
                </c:pt>
                <c:pt idx="360">
                  <c:v>2.27523133255629E-021</c:v>
                </c:pt>
                <c:pt idx="361">
                  <c:v>2.25203833435764E-021</c:v>
                </c:pt>
                <c:pt idx="362">
                  <c:v>2.22867179731497E-021</c:v>
                </c:pt>
                <c:pt idx="363">
                  <c:v>2.20512212992822E-021</c:v>
                </c:pt>
                <c:pt idx="364">
                  <c:v>2.18139747962092E-021</c:v>
                </c:pt>
                <c:pt idx="365">
                  <c:v>2.15748766414922E-021</c:v>
                </c:pt>
                <c:pt idx="366">
                  <c:v>2.13338491895026E-021</c:v>
                </c:pt>
                <c:pt idx="367">
                  <c:v>2.1090965821476E-021</c:v>
                </c:pt>
                <c:pt idx="368">
                  <c:v>2.08461167311672E-021</c:v>
                </c:pt>
                <c:pt idx="369">
                  <c:v>2.05992517549989E-021</c:v>
                </c:pt>
                <c:pt idx="370">
                  <c:v>2.0350335241009E-021</c:v>
                </c:pt>
                <c:pt idx="371">
                  <c:v>2.00994057019487E-021</c:v>
                </c:pt>
                <c:pt idx="372">
                  <c:v>1.98462689972299E-021</c:v>
                </c:pt>
                <c:pt idx="373">
                  <c:v>1.95909999230544E-021</c:v>
                </c:pt>
                <c:pt idx="374">
                  <c:v>1.93335257507278E-021</c:v>
                </c:pt>
                <c:pt idx="375">
                  <c:v>1.90737060110319E-021</c:v>
                </c:pt>
                <c:pt idx="376">
                  <c:v>1.8811643318346E-021</c:v>
                </c:pt>
                <c:pt idx="377">
                  <c:v>1.85472121067573E-021</c:v>
                </c:pt>
                <c:pt idx="378">
                  <c:v>1.82803645978381E-021</c:v>
                </c:pt>
                <c:pt idx="379">
                  <c:v>1.80109904590783E-021</c:v>
                </c:pt>
                <c:pt idx="380">
                  <c:v>1.77390500753038E-021</c:v>
                </c:pt>
                <c:pt idx="381">
                  <c:v>1.7464513068495E-021</c:v>
                </c:pt>
                <c:pt idx="382">
                  <c:v>1.71873200075548E-021</c:v>
                </c:pt>
                <c:pt idx="383">
                  <c:v>1.69073411936635E-021</c:v>
                </c:pt>
                <c:pt idx="384">
                  <c:v>1.66245501992626E-021</c:v>
                </c:pt>
                <c:pt idx="385">
                  <c:v>1.63388277806229E-021</c:v>
                </c:pt>
                <c:pt idx="386">
                  <c:v>1.60501515881132E-021</c:v>
                </c:pt>
                <c:pt idx="387">
                  <c:v>1.57584250792716E-021</c:v>
                </c:pt>
                <c:pt idx="388">
                  <c:v>1.54635182871907E-021</c:v>
                </c:pt>
                <c:pt idx="389">
                  <c:v>1.51653600261333E-021</c:v>
                </c:pt>
                <c:pt idx="390">
                  <c:v>1.48638659772915E-021</c:v>
                </c:pt>
                <c:pt idx="391">
                  <c:v>1.45589034881183E-021</c:v>
                </c:pt>
                <c:pt idx="392">
                  <c:v>1.4250383333359E-021</c:v>
                </c:pt>
                <c:pt idx="393">
                  <c:v>1.39381688825652E-021</c:v>
                </c:pt>
                <c:pt idx="394">
                  <c:v>1.36221553174966E-021</c:v>
                </c:pt>
                <c:pt idx="395">
                  <c:v>1.33021830135212E-021</c:v>
                </c:pt>
                <c:pt idx="396">
                  <c:v>1.29781335309299E-021</c:v>
                </c:pt>
                <c:pt idx="397">
                  <c:v>1.26498417158524E-021</c:v>
                </c:pt>
                <c:pt idx="398">
                  <c:v>1.23171502730167E-021</c:v>
                </c:pt>
                <c:pt idx="399">
                  <c:v>1.19799001299433E-021</c:v>
                </c:pt>
                <c:pt idx="400">
                  <c:v>1.16378746931609E-021</c:v>
                </c:pt>
                <c:pt idx="401">
                  <c:v>1.12908533282597E-021</c:v>
                </c:pt>
                <c:pt idx="402">
                  <c:v>1.09386864863426E-021</c:v>
                </c:pt>
                <c:pt idx="403">
                  <c:v>1.05810738282378E-021</c:v>
                </c:pt>
                <c:pt idx="404">
                  <c:v>1.02177678230949E-021</c:v>
                </c:pt>
                <c:pt idx="405">
                  <c:v>9.84852747460681E-022</c:v>
                </c:pt>
                <c:pt idx="406">
                  <c:v>9.47297806538336E-022</c:v>
                </c:pt>
                <c:pt idx="407">
                  <c:v>9.09082379849506E-022</c:v>
                </c:pt>
                <c:pt idx="408">
                  <c:v>8.70167689796374E-022</c:v>
                </c:pt>
                <c:pt idx="409">
                  <c:v>8.30501851600228E-022</c:v>
                </c:pt>
                <c:pt idx="410">
                  <c:v>7.90054527143506E-022</c:v>
                </c:pt>
                <c:pt idx="411">
                  <c:v>7.48760581521461E-022</c:v>
                </c:pt>
                <c:pt idx="412">
                  <c:v>7.06556937768054E-022</c:v>
                </c:pt>
                <c:pt idx="413">
                  <c:v>6.63381572919552E-022</c:v>
                </c:pt>
                <c:pt idx="414">
                  <c:v>6.19144858318965E-022</c:v>
                </c:pt>
                <c:pt idx="415">
                  <c:v>5.73758222552299E-022</c:v>
                </c:pt>
                <c:pt idx="416">
                  <c:v>5.27099962448347E-022</c:v>
                </c:pt>
                <c:pt idx="417">
                  <c:v>4.79035674903334E-022</c:v>
                </c:pt>
                <c:pt idx="418">
                  <c:v>4.29391605474871E-022</c:v>
                </c:pt>
                <c:pt idx="419">
                  <c:v>3.77953436946887E-022</c:v>
                </c:pt>
                <c:pt idx="420">
                  <c:v>3.24439759011647E-022</c:v>
                </c:pt>
                <c:pt idx="421">
                  <c:v>2.68449606832111E-022</c:v>
                </c:pt>
                <c:pt idx="422">
                  <c:v>2.09431613771801E-022</c:v>
                </c:pt>
                <c:pt idx="423">
                  <c:v>1.46491608118988E-022</c:v>
                </c:pt>
                <c:pt idx="424">
                  <c:v>7.80043515043737E-023</c:v>
                </c:pt>
                <c:pt idx="425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G$1:$G$426</c:f>
              <c:numCache>
                <c:formatCode>General</c:formatCode>
                <c:ptCount val="4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</c:numCache>
            </c:numRef>
          </c:xVal>
          <c:yVal>
            <c:numRef>
              <c:f>junk!$J$1:$J$426</c:f>
              <c:numCache>
                <c:formatCode>General</c:formatCode>
                <c:ptCount val="426"/>
                <c:pt idx="0">
                  <c:v>6.53897898842434E-021</c:v>
                </c:pt>
                <c:pt idx="1">
                  <c:v>6.6125624799988E-021</c:v>
                </c:pt>
                <c:pt idx="2">
                  <c:v>6.67659695908924E-021</c:v>
                </c:pt>
                <c:pt idx="3">
                  <c:v>6.73506854733609E-021</c:v>
                </c:pt>
                <c:pt idx="4">
                  <c:v>6.78959852544408E-021</c:v>
                </c:pt>
                <c:pt idx="5">
                  <c:v>6.84107075071968E-021</c:v>
                </c:pt>
                <c:pt idx="6">
                  <c:v>6.89005797718181E-021</c:v>
                </c:pt>
                <c:pt idx="7">
                  <c:v>6.93694253678641E-021</c:v>
                </c:pt>
                <c:pt idx="8">
                  <c:v>6.98200893319707E-021</c:v>
                </c:pt>
                <c:pt idx="9">
                  <c:v>7.02548137349177E-021</c:v>
                </c:pt>
                <c:pt idx="10">
                  <c:v>7.06751262311079E-021</c:v>
                </c:pt>
                <c:pt idx="11">
                  <c:v>7.10826549156906E-021</c:v>
                </c:pt>
                <c:pt idx="12">
                  <c:v>7.14783775623543E-021</c:v>
                </c:pt>
                <c:pt idx="13">
                  <c:v>7.18633453823465E-021</c:v>
                </c:pt>
                <c:pt idx="14">
                  <c:v>7.22382648951526E-021</c:v>
                </c:pt>
                <c:pt idx="15">
                  <c:v>7.26040022548074E-021</c:v>
                </c:pt>
                <c:pt idx="16">
                  <c:v>7.2961011075035E-021</c:v>
                </c:pt>
                <c:pt idx="17">
                  <c:v>7.33099380932546E-021</c:v>
                </c:pt>
                <c:pt idx="18">
                  <c:v>7.36511937643899E-021</c:v>
                </c:pt>
                <c:pt idx="19">
                  <c:v>7.39852523757915E-021</c:v>
                </c:pt>
                <c:pt idx="20">
                  <c:v>7.43124590101734E-021</c:v>
                </c:pt>
                <c:pt idx="21">
                  <c:v>7.46331720162646E-021</c:v>
                </c:pt>
                <c:pt idx="22">
                  <c:v>7.4947709143632E-021</c:v>
                </c:pt>
                <c:pt idx="23">
                  <c:v>7.5256339723486E-021</c:v>
                </c:pt>
                <c:pt idx="24">
                  <c:v>7.55593330191407E-021</c:v>
                </c:pt>
                <c:pt idx="25">
                  <c:v>7.58569244557404E-021</c:v>
                </c:pt>
                <c:pt idx="26">
                  <c:v>7.61493237653982E-021</c:v>
                </c:pt>
                <c:pt idx="27">
                  <c:v>7.6436768485533E-021</c:v>
                </c:pt>
                <c:pt idx="28">
                  <c:v>7.67194276507523E-021</c:v>
                </c:pt>
                <c:pt idx="29">
                  <c:v>7.69974008817704E-021</c:v>
                </c:pt>
                <c:pt idx="30">
                  <c:v>7.72710273798123E-021</c:v>
                </c:pt>
                <c:pt idx="31">
                  <c:v>7.7540296052654E-021</c:v>
                </c:pt>
                <c:pt idx="32">
                  <c:v>7.78053755738996E-021</c:v>
                </c:pt>
                <c:pt idx="33">
                  <c:v>7.8066439882882E-021</c:v>
                </c:pt>
                <c:pt idx="34">
                  <c:v>7.83236236856862E-021</c:v>
                </c:pt>
                <c:pt idx="35">
                  <c:v>7.85770111135113E-021</c:v>
                </c:pt>
                <c:pt idx="36">
                  <c:v>7.88267477407244E-021</c:v>
                </c:pt>
                <c:pt idx="37">
                  <c:v>7.90728969317799E-021</c:v>
                </c:pt>
                <c:pt idx="38">
                  <c:v>7.93155726135582E-021</c:v>
                </c:pt>
                <c:pt idx="39">
                  <c:v>7.95549058040829E-021</c:v>
                </c:pt>
                <c:pt idx="40">
                  <c:v>7.97909021226167E-021</c:v>
                </c:pt>
                <c:pt idx="41">
                  <c:v>8.00237330352833E-021</c:v>
                </c:pt>
                <c:pt idx="42">
                  <c:v>8.02534479790313E-021</c:v>
                </c:pt>
                <c:pt idx="43">
                  <c:v>8.04800851601415E-021</c:v>
                </c:pt>
                <c:pt idx="44">
                  <c:v>8.07037871908127E-021</c:v>
                </c:pt>
                <c:pt idx="45">
                  <c:v>8.09245676506168E-021</c:v>
                </c:pt>
                <c:pt idx="46">
                  <c:v>8.11425512605638E-021</c:v>
                </c:pt>
                <c:pt idx="47">
                  <c:v>8.13577460866138E-021</c:v>
                </c:pt>
                <c:pt idx="48">
                  <c:v>8.15702099999788E-021</c:v>
                </c:pt>
                <c:pt idx="49">
                  <c:v>8.17800357883589E-021</c:v>
                </c:pt>
                <c:pt idx="50">
                  <c:v>8.19873148395135E-021</c:v>
                </c:pt>
                <c:pt idx="51">
                  <c:v>8.21919562292071E-021</c:v>
                </c:pt>
                <c:pt idx="52">
                  <c:v>8.23941677201085E-021</c:v>
                </c:pt>
                <c:pt idx="53">
                  <c:v>8.25939036245141E-021</c:v>
                </c:pt>
                <c:pt idx="54">
                  <c:v>8.27912814358412E-021</c:v>
                </c:pt>
                <c:pt idx="55">
                  <c:v>8.298626156257E-021</c:v>
                </c:pt>
                <c:pt idx="56">
                  <c:v>8.31790090508379E-021</c:v>
                </c:pt>
                <c:pt idx="57">
                  <c:v>8.33694703242301E-021</c:v>
                </c:pt>
                <c:pt idx="58">
                  <c:v>8.35577051913825E-021</c:v>
                </c:pt>
                <c:pt idx="59">
                  <c:v>8.37437702452713E-021</c:v>
                </c:pt>
                <c:pt idx="60">
                  <c:v>8.3927653504915E-021</c:v>
                </c:pt>
                <c:pt idx="61">
                  <c:v>8.41094964784872E-021</c:v>
                </c:pt>
                <c:pt idx="62">
                  <c:v>8.42892346468473E-021</c:v>
                </c:pt>
                <c:pt idx="63">
                  <c:v>8.44669533510611E-021</c:v>
                </c:pt>
                <c:pt idx="64">
                  <c:v>8.46426641261647E-021</c:v>
                </c:pt>
                <c:pt idx="65">
                  <c:v>8.48163812571974E-021</c:v>
                </c:pt>
                <c:pt idx="66">
                  <c:v>8.49881715216229E-021</c:v>
                </c:pt>
                <c:pt idx="67">
                  <c:v>8.51580746257684E-021</c:v>
                </c:pt>
                <c:pt idx="68">
                  <c:v>8.53260968923397E-021</c:v>
                </c:pt>
                <c:pt idx="69">
                  <c:v>8.54922040757578E-021</c:v>
                </c:pt>
                <c:pt idx="70">
                  <c:v>8.56565914954826E-021</c:v>
                </c:pt>
                <c:pt idx="71">
                  <c:v>8.58191364063088E-021</c:v>
                </c:pt>
                <c:pt idx="72">
                  <c:v>8.59798887970789E-021</c:v>
                </c:pt>
                <c:pt idx="73">
                  <c:v>8.61389528922202E-021</c:v>
                </c:pt>
                <c:pt idx="74">
                  <c:v>8.62961993680816E-021</c:v>
                </c:pt>
                <c:pt idx="75">
                  <c:v>8.64518548663466E-021</c:v>
                </c:pt>
                <c:pt idx="76">
                  <c:v>8.66057193328611E-021</c:v>
                </c:pt>
                <c:pt idx="77">
                  <c:v>8.67579565329731E-021</c:v>
                </c:pt>
                <c:pt idx="78">
                  <c:v>8.69086660044062E-021</c:v>
                </c:pt>
                <c:pt idx="79">
                  <c:v>8.70576731052616E-021</c:v>
                </c:pt>
                <c:pt idx="80">
                  <c:v>8.72050998384946E-021</c:v>
                </c:pt>
                <c:pt idx="81">
                  <c:v>8.73509941165913E-021</c:v>
                </c:pt>
                <c:pt idx="82">
                  <c:v>8.74953198914238E-021</c:v>
                </c:pt>
                <c:pt idx="83">
                  <c:v>8.76381050043072E-021</c:v>
                </c:pt>
                <c:pt idx="84">
                  <c:v>8.77794230216442E-021</c:v>
                </c:pt>
                <c:pt idx="85">
                  <c:v>8.7919187149185E-021</c:v>
                </c:pt>
                <c:pt idx="86">
                  <c:v>8.80574536061101E-021</c:v>
                </c:pt>
                <c:pt idx="87">
                  <c:v>8.81943486580486E-021</c:v>
                </c:pt>
                <c:pt idx="88">
                  <c:v>8.83297320605962E-021</c:v>
                </c:pt>
                <c:pt idx="89">
                  <c:v>8.84637039405538E-021</c:v>
                </c:pt>
                <c:pt idx="90">
                  <c:v>8.85962883139522E-021</c:v>
                </c:pt>
                <c:pt idx="91">
                  <c:v>8.87274400306396E-021</c:v>
                </c:pt>
                <c:pt idx="92">
                  <c:v>8.8857238337852E-021</c:v>
                </c:pt>
                <c:pt idx="93">
                  <c:v>8.8985667581151E-021</c:v>
                </c:pt>
                <c:pt idx="94">
                  <c:v>8.91127387293689E-021</c:v>
                </c:pt>
                <c:pt idx="95">
                  <c:v>8.92384788765772E-021</c:v>
                </c:pt>
                <c:pt idx="96">
                  <c:v>8.9362872370354E-021</c:v>
                </c:pt>
                <c:pt idx="97">
                  <c:v>8.94859681010669E-021</c:v>
                </c:pt>
                <c:pt idx="98">
                  <c:v>8.96078157973443E-021</c:v>
                </c:pt>
                <c:pt idx="99">
                  <c:v>8.97282745921452E-021</c:v>
                </c:pt>
                <c:pt idx="100">
                  <c:v>8.98475383221933E-021</c:v>
                </c:pt>
                <c:pt idx="101">
                  <c:v>8.99655475704104E-021</c:v>
                </c:pt>
                <c:pt idx="102">
                  <c:v>9.00822685523544E-021</c:v>
                </c:pt>
                <c:pt idx="103">
                  <c:v>9.01977547399829E-021</c:v>
                </c:pt>
                <c:pt idx="104">
                  <c:v>9.03120228998761E-021</c:v>
                </c:pt>
                <c:pt idx="105">
                  <c:v>9.04250972404169E-021</c:v>
                </c:pt>
                <c:pt idx="106">
                  <c:v>9.05369564573737E-021</c:v>
                </c:pt>
                <c:pt idx="107">
                  <c:v>9.06476412750395E-021</c:v>
                </c:pt>
                <c:pt idx="108">
                  <c:v>9.07570948567688E-021</c:v>
                </c:pt>
                <c:pt idx="109">
                  <c:v>9.08654145278372E-021</c:v>
                </c:pt>
                <c:pt idx="110">
                  <c:v>9.09725573029076E-021</c:v>
                </c:pt>
                <c:pt idx="111">
                  <c:v>9.10785580646229E-021</c:v>
                </c:pt>
                <c:pt idx="112">
                  <c:v>9.11833985592554E-021</c:v>
                </c:pt>
                <c:pt idx="113">
                  <c:v>9.12871382504839E-021</c:v>
                </c:pt>
                <c:pt idx="114">
                  <c:v>9.13897192464606E-021</c:v>
                </c:pt>
                <c:pt idx="115">
                  <c:v>9.14911901930619E-021</c:v>
                </c:pt>
                <c:pt idx="116">
                  <c:v>9.15915635971277E-021</c:v>
                </c:pt>
                <c:pt idx="117">
                  <c:v>9.16908267186959E-021</c:v>
                </c:pt>
                <c:pt idx="118">
                  <c:v>9.17890236572228E-021</c:v>
                </c:pt>
                <c:pt idx="119">
                  <c:v>9.18860808955051E-021</c:v>
                </c:pt>
                <c:pt idx="120">
                  <c:v>9.19821533191771E-021</c:v>
                </c:pt>
                <c:pt idx="121">
                  <c:v>9.20771100727373E-021</c:v>
                </c:pt>
                <c:pt idx="122">
                  <c:v>9.21710049047894E-021</c:v>
                </c:pt>
                <c:pt idx="123">
                  <c:v>9.2263856787257E-021</c:v>
                </c:pt>
                <c:pt idx="124">
                  <c:v>9.23556940619065E-021</c:v>
                </c:pt>
                <c:pt idx="125">
                  <c:v>9.24464637446637E-021</c:v>
                </c:pt>
                <c:pt idx="126">
                  <c:v>9.25362364612765E-021</c:v>
                </c:pt>
                <c:pt idx="127">
                  <c:v>9.26249399723348E-021</c:v>
                </c:pt>
                <c:pt idx="128">
                  <c:v>9.27126468738996E-021</c:v>
                </c:pt>
                <c:pt idx="129">
                  <c:v>9.27993715609656E-021</c:v>
                </c:pt>
                <c:pt idx="130">
                  <c:v>9.28850378509927E-021</c:v>
                </c:pt>
                <c:pt idx="131">
                  <c:v>9.29697436923682E-021</c:v>
                </c:pt>
                <c:pt idx="132">
                  <c:v>9.30534463265463E-021</c:v>
                </c:pt>
                <c:pt idx="133">
                  <c:v>9.31361449200966E-021</c:v>
                </c:pt>
                <c:pt idx="134">
                  <c:v>9.32179078765769E-021</c:v>
                </c:pt>
                <c:pt idx="135">
                  <c:v>9.32987159628585E-021</c:v>
                </c:pt>
                <c:pt idx="136">
                  <c:v>9.33785386894221E-021</c:v>
                </c:pt>
                <c:pt idx="137">
                  <c:v>9.34574307233874E-021</c:v>
                </c:pt>
                <c:pt idx="138">
                  <c:v>9.35353047789829E-021</c:v>
                </c:pt>
                <c:pt idx="139">
                  <c:v>9.36122397676248E-021</c:v>
                </c:pt>
                <c:pt idx="140">
                  <c:v>9.36882677907592E-021</c:v>
                </c:pt>
                <c:pt idx="141">
                  <c:v>9.37632854443363E-021</c:v>
                </c:pt>
                <c:pt idx="142">
                  <c:v>9.3837436578187E-021</c:v>
                </c:pt>
                <c:pt idx="143">
                  <c:v>9.39106870113695E-021</c:v>
                </c:pt>
                <c:pt idx="144">
                  <c:v>9.39829728749726E-021</c:v>
                </c:pt>
                <c:pt idx="145">
                  <c:v>9.4054330847112E-021</c:v>
                </c:pt>
                <c:pt idx="146">
                  <c:v>9.4124768902171E-021</c:v>
                </c:pt>
                <c:pt idx="147">
                  <c:v>9.41943375078681E-021</c:v>
                </c:pt>
                <c:pt idx="148">
                  <c:v>9.42629756460477E-021</c:v>
                </c:pt>
                <c:pt idx="149">
                  <c:v>9.43307010914761E-021</c:v>
                </c:pt>
                <c:pt idx="150">
                  <c:v>9.43975270382384E-021</c:v>
                </c:pt>
                <c:pt idx="151">
                  <c:v>9.44634866862169E-021</c:v>
                </c:pt>
                <c:pt idx="152">
                  <c:v>9.4528545114621E-021</c:v>
                </c:pt>
                <c:pt idx="153">
                  <c:v>9.45927296964103E-021</c:v>
                </c:pt>
                <c:pt idx="154">
                  <c:v>9.46560321826716E-021</c:v>
                </c:pt>
                <c:pt idx="155">
                  <c:v>9.47184985720713E-021</c:v>
                </c:pt>
                <c:pt idx="156">
                  <c:v>9.47800135421788E-021</c:v>
                </c:pt>
                <c:pt idx="157">
                  <c:v>9.48407058796788E-021</c:v>
                </c:pt>
                <c:pt idx="158">
                  <c:v>9.49005068969761E-021</c:v>
                </c:pt>
                <c:pt idx="159">
                  <c:v>9.49594532594835E-021</c:v>
                </c:pt>
                <c:pt idx="160">
                  <c:v>9.50175683432556E-021</c:v>
                </c:pt>
                <c:pt idx="161">
                  <c:v>9.50748158840703E-021</c:v>
                </c:pt>
                <c:pt idx="162">
                  <c:v>9.51311699870605E-021</c:v>
                </c:pt>
                <c:pt idx="163">
                  <c:v>9.51867242550798E-021</c:v>
                </c:pt>
                <c:pt idx="164">
                  <c:v>9.5241426789233E-021</c:v>
                </c:pt>
                <c:pt idx="165">
                  <c:v>9.52952780112124E-021</c:v>
                </c:pt>
                <c:pt idx="166">
                  <c:v>9.53483360649587E-021</c:v>
                </c:pt>
                <c:pt idx="167">
                  <c:v>9.54004938621806E-021</c:v>
                </c:pt>
                <c:pt idx="168">
                  <c:v>9.54518059540742E-021</c:v>
                </c:pt>
                <c:pt idx="169">
                  <c:v>9.55023283113266E-021</c:v>
                </c:pt>
                <c:pt idx="170">
                  <c:v>9.55519942726579E-021</c:v>
                </c:pt>
                <c:pt idx="171">
                  <c:v>9.56008581266724E-021</c:v>
                </c:pt>
                <c:pt idx="172">
                  <c:v>9.56488597088915E-021</c:v>
                </c:pt>
                <c:pt idx="173">
                  <c:v>9.56961515050758E-021</c:v>
                </c:pt>
                <c:pt idx="174">
                  <c:v>9.57424895346038E-021</c:v>
                </c:pt>
                <c:pt idx="175">
                  <c:v>9.57880947499545E-021</c:v>
                </c:pt>
                <c:pt idx="176">
                  <c:v>9.58328781474257E-021</c:v>
                </c:pt>
                <c:pt idx="177">
                  <c:v>9.58768119213898E-021</c:v>
                </c:pt>
                <c:pt idx="178">
                  <c:v>9.59199741177615E-021</c:v>
                </c:pt>
                <c:pt idx="179">
                  <c:v>9.59623163634684E-021</c:v>
                </c:pt>
                <c:pt idx="180">
                  <c:v>9.60038495143891E-021</c:v>
                </c:pt>
                <c:pt idx="181">
                  <c:v>9.60445688478099E-021</c:v>
                </c:pt>
                <c:pt idx="182">
                  <c:v>9.60844972621195E-021</c:v>
                </c:pt>
                <c:pt idx="183">
                  <c:v>9.61236545868757E-021</c:v>
                </c:pt>
                <c:pt idx="184">
                  <c:v>9.61619846805259E-021</c:v>
                </c:pt>
                <c:pt idx="185">
                  <c:v>9.61995130824163E-021</c:v>
                </c:pt>
                <c:pt idx="186">
                  <c:v>9.62362767279746E-021</c:v>
                </c:pt>
                <c:pt idx="187">
                  <c:v>9.62722242700681E-021</c:v>
                </c:pt>
                <c:pt idx="188">
                  <c:v>9.63073957430758E-021</c:v>
                </c:pt>
                <c:pt idx="189">
                  <c:v>9.63417491636343E-021</c:v>
                </c:pt>
                <c:pt idx="190">
                  <c:v>9.63753259969156E-021</c:v>
                </c:pt>
                <c:pt idx="191">
                  <c:v>9.64081699971002E-021</c:v>
                </c:pt>
                <c:pt idx="192">
                  <c:v>9.64401605040184E-021</c:v>
                </c:pt>
                <c:pt idx="193">
                  <c:v>9.64713955548892E-021</c:v>
                </c:pt>
                <c:pt idx="194">
                  <c:v>9.65018434137419E-021</c:v>
                </c:pt>
                <c:pt idx="195">
                  <c:v>9.65315019648884E-021</c:v>
                </c:pt>
                <c:pt idx="196">
                  <c:v>9.6560378139953E-021</c:v>
                </c:pt>
                <c:pt idx="197">
                  <c:v>9.65884953119408E-021</c:v>
                </c:pt>
                <c:pt idx="198">
                  <c:v>9.66157690964428E-021</c:v>
                </c:pt>
                <c:pt idx="199">
                  <c:v>9.66423983197195E-021</c:v>
                </c:pt>
                <c:pt idx="200">
                  <c:v>9.6668157827461E-021</c:v>
                </c:pt>
                <c:pt idx="201">
                  <c:v>9.66931520375793E-021</c:v>
                </c:pt>
                <c:pt idx="202">
                  <c:v>9.67173623627423E-021</c:v>
                </c:pt>
                <c:pt idx="203">
                  <c:v>9.67408265944136E-021</c:v>
                </c:pt>
                <c:pt idx="204">
                  <c:v>9.67634796090949E-021</c:v>
                </c:pt>
                <c:pt idx="205">
                  <c:v>9.67853693230122E-021</c:v>
                </c:pt>
                <c:pt idx="206">
                  <c:v>9.68064999955128E-021</c:v>
                </c:pt>
                <c:pt idx="207">
                  <c:v>9.6826860021368E-021</c:v>
                </c:pt>
                <c:pt idx="208">
                  <c:v>9.68464360649589E-021</c:v>
                </c:pt>
                <c:pt idx="209">
                  <c:v>9.68652592169713E-021</c:v>
                </c:pt>
                <c:pt idx="210">
                  <c:v>9.68832953636618E-021</c:v>
                </c:pt>
                <c:pt idx="211">
                  <c:v>9.69005606854414E-021</c:v>
                </c:pt>
                <c:pt idx="212">
                  <c:v>9.69170440231014E-021</c:v>
                </c:pt>
                <c:pt idx="213">
                  <c:v>9.69327956821615E-021</c:v>
                </c:pt>
                <c:pt idx="214">
                  <c:v>9.6947700996606E-021</c:v>
                </c:pt>
                <c:pt idx="215">
                  <c:v>9.69619447163401E-021</c:v>
                </c:pt>
                <c:pt idx="216">
                  <c:v>9.69753935528697E-021</c:v>
                </c:pt>
                <c:pt idx="217">
                  <c:v>9.69879749284266E-021</c:v>
                </c:pt>
                <c:pt idx="218">
                  <c:v>9.69998802081552E-021</c:v>
                </c:pt>
                <c:pt idx="219">
                  <c:v>9.70109780434654E-021</c:v>
                </c:pt>
                <c:pt idx="220">
                  <c:v>9.7021313710261E-021</c:v>
                </c:pt>
                <c:pt idx="221">
                  <c:v>9.70308689868052E-021</c:v>
                </c:pt>
                <c:pt idx="222">
                  <c:v>9.70396928498641E-021</c:v>
                </c:pt>
                <c:pt idx="223">
                  <c:v>9.70477212262926E-021</c:v>
                </c:pt>
                <c:pt idx="224">
                  <c:v>9.70549561290262E-021</c:v>
                </c:pt>
                <c:pt idx="225">
                  <c:v>9.70614468159436E-021</c:v>
                </c:pt>
                <c:pt idx="226">
                  <c:v>9.70671397998312E-021</c:v>
                </c:pt>
                <c:pt idx="227">
                  <c:v>9.70720745556096E-021</c:v>
                </c:pt>
                <c:pt idx="228">
                  <c:v>9.70762361152476E-021</c:v>
                </c:pt>
                <c:pt idx="229">
                  <c:v>9.70796036955149E-021</c:v>
                </c:pt>
                <c:pt idx="230">
                  <c:v>9.70821902283338E-021</c:v>
                </c:pt>
                <c:pt idx="231">
                  <c:v>9.70840376455011E-021</c:v>
                </c:pt>
                <c:pt idx="232">
                  <c:v>9.70850938767503E-021</c:v>
                </c:pt>
                <c:pt idx="233">
                  <c:v>9.70853768708469E-021</c:v>
                </c:pt>
                <c:pt idx="234">
                  <c:v>9.70848508476271E-021</c:v>
                </c:pt>
                <c:pt idx="235">
                  <c:v>9.70835474140746E-021</c:v>
                </c:pt>
                <c:pt idx="236">
                  <c:v>9.70814858280581E-021</c:v>
                </c:pt>
                <c:pt idx="237">
                  <c:v>9.70786317116978E-021</c:v>
                </c:pt>
                <c:pt idx="238">
                  <c:v>9.70750225395748E-021</c:v>
                </c:pt>
                <c:pt idx="239">
                  <c:v>9.70705990839005E-021</c:v>
                </c:pt>
                <c:pt idx="240">
                  <c:v>9.7065377086771E-021</c:v>
                </c:pt>
                <c:pt idx="241">
                  <c:v>9.70594145211286E-021</c:v>
                </c:pt>
                <c:pt idx="242">
                  <c:v>9.70526205324134E-021</c:v>
                </c:pt>
                <c:pt idx="243">
                  <c:v>9.70450425707362E-021</c:v>
                </c:pt>
                <c:pt idx="244">
                  <c:v>9.70366797538237E-021</c:v>
                </c:pt>
                <c:pt idx="245">
                  <c:v>9.70275318270109E-021</c:v>
                </c:pt>
                <c:pt idx="246">
                  <c:v>9.7017536220949E-021</c:v>
                </c:pt>
                <c:pt idx="247">
                  <c:v>9.70068310545224E-021</c:v>
                </c:pt>
                <c:pt idx="248">
                  <c:v>9.69952250805293E-021</c:v>
                </c:pt>
                <c:pt idx="249">
                  <c:v>9.69828925550169E-021</c:v>
                </c:pt>
                <c:pt idx="250">
                  <c:v>9.69697227748522E-021</c:v>
                </c:pt>
                <c:pt idx="251">
                  <c:v>9.69557834295635E-021</c:v>
                </c:pt>
                <c:pt idx="252">
                  <c:v>9.69409679538802E-021</c:v>
                </c:pt>
                <c:pt idx="253">
                  <c:v>9.69254021755252E-021</c:v>
                </c:pt>
                <c:pt idx="254">
                  <c:v>9.69090628055546E-021</c:v>
                </c:pt>
                <c:pt idx="255">
                  <c:v>9.68918617632124E-021</c:v>
                </c:pt>
                <c:pt idx="256">
                  <c:v>9.68738441941928E-021</c:v>
                </c:pt>
                <c:pt idx="257">
                  <c:v>9.68550154731533E-021</c:v>
                </c:pt>
                <c:pt idx="258">
                  <c:v>9.68353483397494E-021</c:v>
                </c:pt>
                <c:pt idx="259">
                  <c:v>9.68148644010287E-021</c:v>
                </c:pt>
                <c:pt idx="260">
                  <c:v>9.67935724867956E-021</c:v>
                </c:pt>
                <c:pt idx="261">
                  <c:v>9.67714437459477E-021</c:v>
                </c:pt>
                <c:pt idx="262">
                  <c:v>9.67485045115761E-021</c:v>
                </c:pt>
                <c:pt idx="263">
                  <c:v>9.67246644556629E-021</c:v>
                </c:pt>
                <c:pt idx="264">
                  <c:v>9.67000433372049E-021</c:v>
                </c:pt>
                <c:pt idx="265">
                  <c:v>9.66745662666088E-021</c:v>
                </c:pt>
                <c:pt idx="266">
                  <c:v>9.6648275716196E-021</c:v>
                </c:pt>
                <c:pt idx="267">
                  <c:v>9.66211255256806E-021</c:v>
                </c:pt>
                <c:pt idx="268">
                  <c:v>9.65930913738282E-021</c:v>
                </c:pt>
                <c:pt idx="269">
                  <c:v>9.65642400321176E-021</c:v>
                </c:pt>
                <c:pt idx="270">
                  <c:v>9.65345088124852E-021</c:v>
                </c:pt>
                <c:pt idx="271">
                  <c:v>9.65039335294453E-021</c:v>
                </c:pt>
                <c:pt idx="272">
                  <c:v>9.64724968076276E-021</c:v>
                </c:pt>
                <c:pt idx="273">
                  <c:v>9.64402038253188E-021</c:v>
                </c:pt>
                <c:pt idx="274">
                  <c:v>9.64070179331521E-021</c:v>
                </c:pt>
                <c:pt idx="275">
                  <c:v>9.63729490384305E-021</c:v>
                </c:pt>
                <c:pt idx="276">
                  <c:v>9.63380761132747E-021</c:v>
                </c:pt>
                <c:pt idx="277">
                  <c:v>9.6302196300068E-021</c:v>
                </c:pt>
                <c:pt idx="278">
                  <c:v>9.62655395013411E-021</c:v>
                </c:pt>
                <c:pt idx="279">
                  <c:v>9.62279627282104E-021</c:v>
                </c:pt>
                <c:pt idx="280">
                  <c:v>9.61894937969425E-021</c:v>
                </c:pt>
                <c:pt idx="281">
                  <c:v>9.61501041917338E-021</c:v>
                </c:pt>
                <c:pt idx="282">
                  <c:v>9.61098475890763E-021</c:v>
                </c:pt>
                <c:pt idx="283">
                  <c:v>9.60686204761122E-021</c:v>
                </c:pt>
                <c:pt idx="284">
                  <c:v>9.60265326352094E-021</c:v>
                </c:pt>
                <c:pt idx="285">
                  <c:v>9.59834943447235E-021</c:v>
                </c:pt>
                <c:pt idx="286">
                  <c:v>9.59396055136618E-021</c:v>
                </c:pt>
                <c:pt idx="287">
                  <c:v>9.58947310606669E-021</c:v>
                </c:pt>
                <c:pt idx="288">
                  <c:v>9.58489594611151E-021</c:v>
                </c:pt>
                <c:pt idx="289">
                  <c:v>9.58022431504162E-021</c:v>
                </c:pt>
                <c:pt idx="290">
                  <c:v>9.5754525426971E-021</c:v>
                </c:pt>
                <c:pt idx="291">
                  <c:v>9.5705970201528E-021</c:v>
                </c:pt>
                <c:pt idx="292">
                  <c:v>9.56564196727452E-021</c:v>
                </c:pt>
                <c:pt idx="293">
                  <c:v>9.56058328131909E-021</c:v>
                </c:pt>
                <c:pt idx="294">
                  <c:v>9.55543528463105E-021</c:v>
                </c:pt>
                <c:pt idx="295">
                  <c:v>9.5501901486857E-021</c:v>
                </c:pt>
                <c:pt idx="296">
                  <c:v>9.54484695899405E-021</c:v>
                </c:pt>
                <c:pt idx="297">
                  <c:v>9.53940239272589E-021</c:v>
                </c:pt>
                <c:pt idx="298">
                  <c:v>9.53386629265852E-021</c:v>
                </c:pt>
                <c:pt idx="299">
                  <c:v>9.52822259121141E-021</c:v>
                </c:pt>
                <c:pt idx="300">
                  <c:v>9.52248130203835E-021</c:v>
                </c:pt>
                <c:pt idx="301">
                  <c:v>9.51664206862704E-021</c:v>
                </c:pt>
                <c:pt idx="302">
                  <c:v>9.5106976042284E-021</c:v>
                </c:pt>
                <c:pt idx="303">
                  <c:v>9.50465308471451E-021</c:v>
                </c:pt>
                <c:pt idx="304">
                  <c:v>9.49850583977315E-021</c:v>
                </c:pt>
                <c:pt idx="305">
                  <c:v>9.49225622241747E-021</c:v>
                </c:pt>
                <c:pt idx="306">
                  <c:v>9.48590044206293E-021</c:v>
                </c:pt>
                <c:pt idx="307">
                  <c:v>9.47944224257708E-021</c:v>
                </c:pt>
                <c:pt idx="308">
                  <c:v>9.47287741009852E-021</c:v>
                </c:pt>
                <c:pt idx="309">
                  <c:v>9.46620042684546E-021</c:v>
                </c:pt>
                <c:pt idx="310">
                  <c:v>9.45941900275132E-021</c:v>
                </c:pt>
                <c:pt idx="311">
                  <c:v>9.45253160992544E-021</c:v>
                </c:pt>
                <c:pt idx="312">
                  <c:v>9.4455327405143E-021</c:v>
                </c:pt>
                <c:pt idx="313">
                  <c:v>9.43842463963157E-021</c:v>
                </c:pt>
                <c:pt idx="314">
                  <c:v>9.43120581340549E-021</c:v>
                </c:pt>
                <c:pt idx="315">
                  <c:v>9.42387666813748E-021</c:v>
                </c:pt>
                <c:pt idx="316">
                  <c:v>9.41643012474075E-021</c:v>
                </c:pt>
                <c:pt idx="317">
                  <c:v>9.40887637018129E-021</c:v>
                </c:pt>
                <c:pt idx="318">
                  <c:v>9.40120364472951E-021</c:v>
                </c:pt>
                <c:pt idx="319">
                  <c:v>9.39341627401655E-021</c:v>
                </c:pt>
                <c:pt idx="320">
                  <c:v>9.38551475074432E-021</c:v>
                </c:pt>
                <c:pt idx="321">
                  <c:v>9.3774870349527E-021</c:v>
                </c:pt>
                <c:pt idx="322">
                  <c:v>9.36934994466869E-021</c:v>
                </c:pt>
                <c:pt idx="323">
                  <c:v>9.36108920669033E-021</c:v>
                </c:pt>
                <c:pt idx="324">
                  <c:v>9.35270773820166E-021</c:v>
                </c:pt>
                <c:pt idx="325">
                  <c:v>9.34420318894291E-021</c:v>
                </c:pt>
                <c:pt idx="326">
                  <c:v>9.33557993965536E-021</c:v>
                </c:pt>
                <c:pt idx="327">
                  <c:v>9.32682801941111E-021</c:v>
                </c:pt>
                <c:pt idx="328">
                  <c:v>9.31795587543447E-021</c:v>
                </c:pt>
                <c:pt idx="329">
                  <c:v>9.30894992797809E-021</c:v>
                </c:pt>
                <c:pt idx="330">
                  <c:v>9.29981807161462E-021</c:v>
                </c:pt>
                <c:pt idx="331">
                  <c:v>9.29055543738375E-021</c:v>
                </c:pt>
                <c:pt idx="332">
                  <c:v>9.28116172139138E-021</c:v>
                </c:pt>
                <c:pt idx="333">
                  <c:v>9.27164399002529E-021</c:v>
                </c:pt>
                <c:pt idx="334">
                  <c:v>9.26198755949185E-021</c:v>
                </c:pt>
                <c:pt idx="335">
                  <c:v>9.25219661052253E-021</c:v>
                </c:pt>
                <c:pt idx="336">
                  <c:v>9.24226441157232E-021</c:v>
                </c:pt>
                <c:pt idx="337">
                  <c:v>9.23219823636674E-021</c:v>
                </c:pt>
                <c:pt idx="338">
                  <c:v>9.22198951121544E-021</c:v>
                </c:pt>
                <c:pt idx="339">
                  <c:v>9.21164542506214E-021</c:v>
                </c:pt>
                <c:pt idx="340">
                  <c:v>9.20115390968099E-021</c:v>
                </c:pt>
                <c:pt idx="341">
                  <c:v>9.19051696544214E-021</c:v>
                </c:pt>
                <c:pt idx="342">
                  <c:v>9.17974119722781E-021</c:v>
                </c:pt>
                <c:pt idx="343">
                  <c:v>9.16881192327199E-021</c:v>
                </c:pt>
                <c:pt idx="344">
                  <c:v>9.1577329300488E-021</c:v>
                </c:pt>
                <c:pt idx="345">
                  <c:v>9.14650368199148E-021</c:v>
                </c:pt>
                <c:pt idx="346">
                  <c:v>9.1351202225897E-021</c:v>
                </c:pt>
                <c:pt idx="347">
                  <c:v>9.12358517700008E-021</c:v>
                </c:pt>
                <c:pt idx="348">
                  <c:v>9.11188556295238E-021</c:v>
                </c:pt>
                <c:pt idx="349">
                  <c:v>9.10002752268187E-021</c:v>
                </c:pt>
                <c:pt idx="350">
                  <c:v>9.08800755445371E-021</c:v>
                </c:pt>
                <c:pt idx="351">
                  <c:v>9.0758319472085E-021</c:v>
                </c:pt>
                <c:pt idx="352">
                  <c:v>9.06348700506827E-021</c:v>
                </c:pt>
                <c:pt idx="353">
                  <c:v>9.05096657222269E-021</c:v>
                </c:pt>
                <c:pt idx="354">
                  <c:v>9.03828175996202E-021</c:v>
                </c:pt>
                <c:pt idx="355">
                  <c:v>9.02541739477434E-021</c:v>
                </c:pt>
                <c:pt idx="356">
                  <c:v>9.01238564130116E-021</c:v>
                </c:pt>
                <c:pt idx="357">
                  <c:v>8.99917339725534E-021</c:v>
                </c:pt>
                <c:pt idx="358">
                  <c:v>8.98577358105081E-021</c:v>
                </c:pt>
                <c:pt idx="359">
                  <c:v>8.97219232368346E-021</c:v>
                </c:pt>
                <c:pt idx="360">
                  <c:v>8.95842585963277E-021</c:v>
                </c:pt>
                <c:pt idx="361">
                  <c:v>8.9444706619691E-021</c:v>
                </c:pt>
                <c:pt idx="362">
                  <c:v>8.93031743272399E-021</c:v>
                </c:pt>
                <c:pt idx="363">
                  <c:v>8.915973907116E-021</c:v>
                </c:pt>
                <c:pt idx="364">
                  <c:v>8.90143218137904E-021</c:v>
                </c:pt>
                <c:pt idx="365">
                  <c:v>8.88668121327396E-021</c:v>
                </c:pt>
                <c:pt idx="366">
                  <c:v>8.87172568081732E-021</c:v>
                </c:pt>
                <c:pt idx="367">
                  <c:v>8.85656046329518E-021</c:v>
                </c:pt>
                <c:pt idx="368">
                  <c:v>8.8411856557764E-021</c:v>
                </c:pt>
                <c:pt idx="369">
                  <c:v>8.82558667399272E-021</c:v>
                </c:pt>
                <c:pt idx="370">
                  <c:v>8.80977253771058E-021</c:v>
                </c:pt>
                <c:pt idx="371">
                  <c:v>8.79372416762867E-021</c:v>
                </c:pt>
                <c:pt idx="372">
                  <c:v>8.77744939261936E-021</c:v>
                </c:pt>
                <c:pt idx="373">
                  <c:v>8.76094206585613E-021</c:v>
                </c:pt>
                <c:pt idx="374">
                  <c:v>8.74419724164395E-021</c:v>
                </c:pt>
                <c:pt idx="375">
                  <c:v>8.72720189194058E-021</c:v>
                </c:pt>
                <c:pt idx="376">
                  <c:v>8.7099630595653E-021</c:v>
                </c:pt>
                <c:pt idx="377">
                  <c:v>8.692462864698E-021</c:v>
                </c:pt>
                <c:pt idx="378">
                  <c:v>8.67470385947027E-021</c:v>
                </c:pt>
                <c:pt idx="379">
                  <c:v>8.65668014415098E-021</c:v>
                </c:pt>
                <c:pt idx="380">
                  <c:v>8.63838289246433E-021</c:v>
                </c:pt>
                <c:pt idx="381">
                  <c:v>8.61980882355692E-021</c:v>
                </c:pt>
                <c:pt idx="382">
                  <c:v>8.60094615843474E-021</c:v>
                </c:pt>
                <c:pt idx="383">
                  <c:v>8.58179786813858E-021</c:v>
                </c:pt>
                <c:pt idx="384">
                  <c:v>8.56234472058511E-021</c:v>
                </c:pt>
                <c:pt idx="385">
                  <c:v>8.54258370956067E-021</c:v>
                </c:pt>
                <c:pt idx="386">
                  <c:v>8.52251269876781E-021</c:v>
                </c:pt>
                <c:pt idx="387">
                  <c:v>8.50211154370437E-021</c:v>
                </c:pt>
                <c:pt idx="388">
                  <c:v>8.4813816375228E-021</c:v>
                </c:pt>
                <c:pt idx="389">
                  <c:v>8.46030995121429E-021</c:v>
                </c:pt>
                <c:pt idx="390">
                  <c:v>8.43888569871139E-021</c:v>
                </c:pt>
                <c:pt idx="391">
                  <c:v>8.41710021495751E-021</c:v>
                </c:pt>
                <c:pt idx="392">
                  <c:v>8.39494127599659E-021</c:v>
                </c:pt>
                <c:pt idx="393">
                  <c:v>8.3723959019665E-021</c:v>
                </c:pt>
                <c:pt idx="394">
                  <c:v>8.34945422315563E-021</c:v>
                </c:pt>
                <c:pt idx="395">
                  <c:v>8.32610875329471E-021</c:v>
                </c:pt>
                <c:pt idx="396">
                  <c:v>8.30232317717201E-021</c:v>
                </c:pt>
                <c:pt idx="397">
                  <c:v>8.27810964872421E-021</c:v>
                </c:pt>
                <c:pt idx="398">
                  <c:v>8.25343778921707E-021</c:v>
                </c:pt>
                <c:pt idx="399">
                  <c:v>8.22829000821213E-021</c:v>
                </c:pt>
                <c:pt idx="400">
                  <c:v>8.20264857227038E-021</c:v>
                </c:pt>
                <c:pt idx="401">
                  <c:v>8.17650141768425E-021</c:v>
                </c:pt>
                <c:pt idx="402">
                  <c:v>8.14981153070424E-021</c:v>
                </c:pt>
                <c:pt idx="403">
                  <c:v>8.12256829741354E-021</c:v>
                </c:pt>
                <c:pt idx="404">
                  <c:v>8.09474121070164E-021</c:v>
                </c:pt>
                <c:pt idx="405">
                  <c:v>8.0662988729259E-021</c:v>
                </c:pt>
                <c:pt idx="406">
                  <c:v>8.03721557548749E-021</c:v>
                </c:pt>
                <c:pt idx="407">
                  <c:v>8.00745205155898E-021</c:v>
                </c:pt>
                <c:pt idx="408">
                  <c:v>7.97697192132951E-021</c:v>
                </c:pt>
                <c:pt idx="409">
                  <c:v>7.9457389439955E-021</c:v>
                </c:pt>
                <c:pt idx="410">
                  <c:v>7.9136945883233E-021</c:v>
                </c:pt>
                <c:pt idx="411">
                  <c:v>7.8807886078002E-021</c:v>
                </c:pt>
                <c:pt idx="412">
                  <c:v>7.84696794913345E-021</c:v>
                </c:pt>
                <c:pt idx="413">
                  <c:v>7.81215164666218E-021</c:v>
                </c:pt>
                <c:pt idx="414">
                  <c:v>7.77626332917563E-021</c:v>
                </c:pt>
                <c:pt idx="415">
                  <c:v>7.73920409913017E-021</c:v>
                </c:pt>
                <c:pt idx="416">
                  <c:v>7.70086109391349E-021</c:v>
                </c:pt>
                <c:pt idx="417">
                  <c:v>7.66110500207176E-021</c:v>
                </c:pt>
                <c:pt idx="418">
                  <c:v>7.61974413649577E-021</c:v>
                </c:pt>
                <c:pt idx="419">
                  <c:v>7.57657566860339E-021</c:v>
                </c:pt>
                <c:pt idx="420">
                  <c:v>7.53130962368405E-021</c:v>
                </c:pt>
                <c:pt idx="421">
                  <c:v>7.48357018833303E-021</c:v>
                </c:pt>
                <c:pt idx="422">
                  <c:v>7.43278101262187E-021</c:v>
                </c:pt>
                <c:pt idx="423">
                  <c:v>7.37804887350391E-021</c:v>
                </c:pt>
                <c:pt idx="424">
                  <c:v>7.31776202466634E-021</c:v>
                </c:pt>
                <c:pt idx="425">
                  <c:v>7.24794422907329E-021</c:v>
                </c:pt>
              </c:numCache>
            </c:numRef>
          </c:yVal>
          <c:smooth val="1"/>
        </c:ser>
        <c:axId val="59061671"/>
        <c:axId val="8426598"/>
      </c:scatterChart>
      <c:valAx>
        <c:axId val="59061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qA</a:t>
                </a:r>
              </a:p>
            </c:rich>
          </c:tx>
          <c:layout>
            <c:manualLayout>
              <c:xMode val="edge"/>
              <c:yMode val="edge"/>
              <c:x val="0.552585479789788"/>
              <c:y val="0.908235130046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98"/>
        <c:crossesAt val="0"/>
        <c:crossBetween val="midCat"/>
      </c:valAx>
      <c:valAx>
        <c:axId val="84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6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NA=120, NB=95, qAB=4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K$1:$K$425</c:f>
              <c:numCache>
                <c:formatCode>General</c:formatCode>
                <c:ptCount val="4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</c:numCache>
            </c:numRef>
          </c:xVal>
          <c:yVal>
            <c:numRef>
              <c:f>junk!$L$1:$L$425</c:f>
              <c:numCache>
                <c:formatCode>General</c:formatCode>
                <c:ptCount val="425"/>
                <c:pt idx="0">
                  <c:v>8.06409137993026E-023</c:v>
                </c:pt>
                <c:pt idx="1">
                  <c:v>7.11154247486121E-023</c:v>
                </c:pt>
                <c:pt idx="2">
                  <c:v>6.55598330660253E-023</c:v>
                </c:pt>
                <c:pt idx="3">
                  <c:v>6.16295326826635E-023</c:v>
                </c:pt>
                <c:pt idx="4">
                  <c:v>5.85888977392511E-023</c:v>
                </c:pt>
                <c:pt idx="5">
                  <c:v>5.61113161816246E-023</c:v>
                </c:pt>
                <c:pt idx="6">
                  <c:v>5.40253707935574E-023</c:v>
                </c:pt>
                <c:pt idx="7">
                  <c:v>5.22233523345758E-023</c:v>
                </c:pt>
                <c:pt idx="8">
                  <c:v>5.06353069277081E-023</c:v>
                </c:pt>
                <c:pt idx="9">
                  <c:v>4.92212868450218E-023</c:v>
                </c:pt>
                <c:pt idx="10">
                  <c:v>4.79468397093456E-023</c:v>
                </c:pt>
                <c:pt idx="11">
                  <c:v>4.6779639262071E-023</c:v>
                </c:pt>
                <c:pt idx="12">
                  <c:v>4.57196650659943E-023</c:v>
                </c:pt>
                <c:pt idx="13">
                  <c:v>4.47307990630147E-023</c:v>
                </c:pt>
                <c:pt idx="14">
                  <c:v>4.38127798478051E-023</c:v>
                </c:pt>
                <c:pt idx="15">
                  <c:v>4.29703286164659E-023</c:v>
                </c:pt>
                <c:pt idx="16">
                  <c:v>4.21705399687114E-023</c:v>
                </c:pt>
                <c:pt idx="17">
                  <c:v>4.14127942815203E-023</c:v>
                </c:pt>
                <c:pt idx="18">
                  <c:v>4.07133093200356E-023</c:v>
                </c:pt>
                <c:pt idx="19">
                  <c:v>4.00407833127908E-023</c:v>
                </c:pt>
                <c:pt idx="20">
                  <c:v>3.94021090997844E-023</c:v>
                </c:pt>
                <c:pt idx="21">
                  <c:v>3.88053399167884E-023</c:v>
                </c:pt>
                <c:pt idx="22">
                  <c:v>3.82172325199942E-023</c:v>
                </c:pt>
                <c:pt idx="23">
                  <c:v>3.76747250064661E-023</c:v>
                </c:pt>
                <c:pt idx="24">
                  <c:v>3.71513821726276E-023</c:v>
                </c:pt>
                <c:pt idx="25">
                  <c:v>3.66435454788233E-023</c:v>
                </c:pt>
                <c:pt idx="26">
                  <c:v>3.61613197638084E-023</c:v>
                </c:pt>
                <c:pt idx="27">
                  <c:v>3.57011480470548E-023</c:v>
                </c:pt>
                <c:pt idx="28">
                  <c:v>3.52410077438331E-023</c:v>
                </c:pt>
                <c:pt idx="29">
                  <c:v>3.48216201661361E-023</c:v>
                </c:pt>
                <c:pt idx="30">
                  <c:v>3.4400245400924E-023</c:v>
                </c:pt>
                <c:pt idx="31">
                  <c:v>3.40021449897316E-023</c:v>
                </c:pt>
                <c:pt idx="32">
                  <c:v>3.36149435632526E-023</c:v>
                </c:pt>
                <c:pt idx="33">
                  <c:v>3.3237893330386E-023</c:v>
                </c:pt>
                <c:pt idx="34">
                  <c:v>3.28738859054821E-023</c:v>
                </c:pt>
                <c:pt idx="35">
                  <c:v>3.25207419215659E-023</c:v>
                </c:pt>
                <c:pt idx="36">
                  <c:v>3.21819181823085E-023</c:v>
                </c:pt>
                <c:pt idx="37">
                  <c:v>3.18459225915949E-023</c:v>
                </c:pt>
                <c:pt idx="38">
                  <c:v>3.15263486998007E-023</c:v>
                </c:pt>
                <c:pt idx="39">
                  <c:v>3.12123310857156E-023</c:v>
                </c:pt>
                <c:pt idx="40">
                  <c:v>3.09079718022993E-023</c:v>
                </c:pt>
                <c:pt idx="41">
                  <c:v>3.06116001380542E-023</c:v>
                </c:pt>
                <c:pt idx="42">
                  <c:v>3.03191814662307E-023</c:v>
                </c:pt>
                <c:pt idx="43">
                  <c:v>3.00390185612931E-023</c:v>
                </c:pt>
                <c:pt idx="44">
                  <c:v>2.97687709895074E-023</c:v>
                </c:pt>
                <c:pt idx="45">
                  <c:v>2.94967270840565E-023</c:v>
                </c:pt>
                <c:pt idx="46">
                  <c:v>2.92331181351552E-023</c:v>
                </c:pt>
                <c:pt idx="47">
                  <c:v>2.89814133200046E-023</c:v>
                </c:pt>
                <c:pt idx="48">
                  <c:v>2.87335251021711E-023</c:v>
                </c:pt>
                <c:pt idx="49">
                  <c:v>2.84873624095653E-023</c:v>
                </c:pt>
                <c:pt idx="50">
                  <c:v>2.82509002870053E-023</c:v>
                </c:pt>
                <c:pt idx="51">
                  <c:v>2.80149330469124E-023</c:v>
                </c:pt>
                <c:pt idx="52">
                  <c:v>2.77902687770761E-023</c:v>
                </c:pt>
                <c:pt idx="53">
                  <c:v>2.75625812275758E-023</c:v>
                </c:pt>
                <c:pt idx="54">
                  <c:v>2.73447376573992E-023</c:v>
                </c:pt>
                <c:pt idx="55">
                  <c:v>2.71338943647946E-023</c:v>
                </c:pt>
                <c:pt idx="56">
                  <c:v>2.69240624913E-023</c:v>
                </c:pt>
                <c:pt idx="57">
                  <c:v>2.67177089227017E-023</c:v>
                </c:pt>
                <c:pt idx="58">
                  <c:v>2.65157951752794E-023</c:v>
                </c:pt>
                <c:pt idx="59">
                  <c:v>2.63184017904993E-023</c:v>
                </c:pt>
                <c:pt idx="60">
                  <c:v>2.61177799003464E-023</c:v>
                </c:pt>
                <c:pt idx="61">
                  <c:v>2.59360664089375E-023</c:v>
                </c:pt>
                <c:pt idx="62">
                  <c:v>2.5746606934921E-023</c:v>
                </c:pt>
                <c:pt idx="63">
                  <c:v>2.55621641365519E-023</c:v>
                </c:pt>
                <c:pt idx="64">
                  <c:v>2.53835895453293E-023</c:v>
                </c:pt>
                <c:pt idx="65">
                  <c:v>2.52059412667749E-023</c:v>
                </c:pt>
                <c:pt idx="66">
                  <c:v>2.50267593711492E-023</c:v>
                </c:pt>
                <c:pt idx="67">
                  <c:v>2.48652549198513E-023</c:v>
                </c:pt>
                <c:pt idx="68">
                  <c:v>2.46924385358981E-023</c:v>
                </c:pt>
                <c:pt idx="69">
                  <c:v>2.45297995314157E-023</c:v>
                </c:pt>
                <c:pt idx="70">
                  <c:v>2.43657634542402E-023</c:v>
                </c:pt>
                <c:pt idx="71">
                  <c:v>2.42042650655772E-023</c:v>
                </c:pt>
                <c:pt idx="72">
                  <c:v>2.40483496707606E-023</c:v>
                </c:pt>
                <c:pt idx="73">
                  <c:v>2.38955088880753E-023</c:v>
                </c:pt>
                <c:pt idx="74">
                  <c:v>2.37376103097911E-023</c:v>
                </c:pt>
                <c:pt idx="75">
                  <c:v>2.35930246869808E-023</c:v>
                </c:pt>
                <c:pt idx="76">
                  <c:v>2.34429544424072E-023</c:v>
                </c:pt>
                <c:pt idx="77">
                  <c:v>2.32987064671637E-023</c:v>
                </c:pt>
                <c:pt idx="78">
                  <c:v>2.31557147232053E-023</c:v>
                </c:pt>
                <c:pt idx="79">
                  <c:v>2.30150919578598E-023</c:v>
                </c:pt>
                <c:pt idx="80">
                  <c:v>2.28761699899592E-023</c:v>
                </c:pt>
                <c:pt idx="81">
                  <c:v>2.27376961665616E-023</c:v>
                </c:pt>
                <c:pt idx="82">
                  <c:v>2.25971223173995E-023</c:v>
                </c:pt>
                <c:pt idx="83">
                  <c:v>2.24760371417359E-023</c:v>
                </c:pt>
                <c:pt idx="84">
                  <c:v>2.23412448745755E-023</c:v>
                </c:pt>
                <c:pt idx="85">
                  <c:v>2.22051294718133E-023</c:v>
                </c:pt>
                <c:pt idx="86">
                  <c:v>2.20869365711694E-023</c:v>
                </c:pt>
                <c:pt idx="87">
                  <c:v>2.19581721063817E-023</c:v>
                </c:pt>
                <c:pt idx="88">
                  <c:v>2.18351740085182E-023</c:v>
                </c:pt>
                <c:pt idx="89">
                  <c:v>2.17068976459301E-023</c:v>
                </c:pt>
                <c:pt idx="90">
                  <c:v>2.1588822275354E-023</c:v>
                </c:pt>
                <c:pt idx="91">
                  <c:v>2.14707808197278E-023</c:v>
                </c:pt>
                <c:pt idx="92">
                  <c:v>2.13550159110568E-023</c:v>
                </c:pt>
                <c:pt idx="93">
                  <c:v>2.12371993202213E-023</c:v>
                </c:pt>
                <c:pt idx="94">
                  <c:v>2.11243112380369E-023</c:v>
                </c:pt>
                <c:pt idx="95">
                  <c:v>2.10067851403246E-023</c:v>
                </c:pt>
                <c:pt idx="96">
                  <c:v>2.08973514463956E-023</c:v>
                </c:pt>
                <c:pt idx="97">
                  <c:v>2.07925002636757E-023</c:v>
                </c:pt>
                <c:pt idx="98">
                  <c:v>2.06737637638032E-023</c:v>
                </c:pt>
                <c:pt idx="99">
                  <c:v>2.0571348914427E-023</c:v>
                </c:pt>
                <c:pt idx="100">
                  <c:v>2.04670678261825E-023</c:v>
                </c:pt>
                <c:pt idx="101">
                  <c:v>2.03577310435449E-023</c:v>
                </c:pt>
                <c:pt idx="102">
                  <c:v>2.02565059265746E-023</c:v>
                </c:pt>
                <c:pt idx="103">
                  <c:v>2.01562355820561E-023</c:v>
                </c:pt>
                <c:pt idx="104">
                  <c:v>2.0049984458258E-023</c:v>
                </c:pt>
                <c:pt idx="105">
                  <c:v>1.99490752347024E-023</c:v>
                </c:pt>
                <c:pt idx="106">
                  <c:v>1.98562370195186E-023</c:v>
                </c:pt>
                <c:pt idx="107">
                  <c:v>1.97533456128655E-023</c:v>
                </c:pt>
                <c:pt idx="108">
                  <c:v>1.96563857149784E-023</c:v>
                </c:pt>
                <c:pt idx="109">
                  <c:v>1.95674239192918E-023</c:v>
                </c:pt>
                <c:pt idx="110">
                  <c:v>1.94675409542353E-023</c:v>
                </c:pt>
                <c:pt idx="111">
                  <c:v>1.93765662062595E-023</c:v>
                </c:pt>
                <c:pt idx="112">
                  <c:v>1.92822350182439E-023</c:v>
                </c:pt>
                <c:pt idx="113">
                  <c:v>1.91934475256826E-023</c:v>
                </c:pt>
                <c:pt idx="114">
                  <c:v>1.90976493709749E-023</c:v>
                </c:pt>
                <c:pt idx="115">
                  <c:v>1.90129968973257E-023</c:v>
                </c:pt>
                <c:pt idx="116">
                  <c:v>1.89171357972976E-023</c:v>
                </c:pt>
                <c:pt idx="117">
                  <c:v>1.88397924432229E-023</c:v>
                </c:pt>
                <c:pt idx="118">
                  <c:v>1.87466712432395E-023</c:v>
                </c:pt>
                <c:pt idx="119">
                  <c:v>1.86648630723585E-023</c:v>
                </c:pt>
                <c:pt idx="120">
                  <c:v>1.85768584461522E-023</c:v>
                </c:pt>
                <c:pt idx="121">
                  <c:v>1.84956008172176E-023</c:v>
                </c:pt>
                <c:pt idx="122">
                  <c:v>1.84124182647273E-023</c:v>
                </c:pt>
                <c:pt idx="123">
                  <c:v>1.83301829038504E-023</c:v>
                </c:pt>
                <c:pt idx="124">
                  <c:v>1.82469641325232E-023</c:v>
                </c:pt>
                <c:pt idx="125">
                  <c:v>1.81691406700848E-023</c:v>
                </c:pt>
                <c:pt idx="126">
                  <c:v>1.80834439062871E-023</c:v>
                </c:pt>
                <c:pt idx="127">
                  <c:v>1.80079296027942E-023</c:v>
                </c:pt>
                <c:pt idx="128">
                  <c:v>1.79305852936035E-023</c:v>
                </c:pt>
                <c:pt idx="129">
                  <c:v>1.78533236590293E-023</c:v>
                </c:pt>
                <c:pt idx="130">
                  <c:v>1.77730701234085E-023</c:v>
                </c:pt>
                <c:pt idx="131">
                  <c:v>1.77034861745718E-023</c:v>
                </c:pt>
                <c:pt idx="132">
                  <c:v>1.76247831768477E-023</c:v>
                </c:pt>
                <c:pt idx="133">
                  <c:v>1.75490650473273E-023</c:v>
                </c:pt>
                <c:pt idx="134">
                  <c:v>1.74750303813053E-023</c:v>
                </c:pt>
                <c:pt idx="135">
                  <c:v>1.74054961100561E-023</c:v>
                </c:pt>
                <c:pt idx="136">
                  <c:v>1.73292682264949E-023</c:v>
                </c:pt>
                <c:pt idx="137">
                  <c:v>1.72620233127709E-023</c:v>
                </c:pt>
                <c:pt idx="138">
                  <c:v>1.71898453514571E-023</c:v>
                </c:pt>
                <c:pt idx="139">
                  <c:v>1.71228577080586E-023</c:v>
                </c:pt>
                <c:pt idx="140">
                  <c:v>1.70429614051694E-023</c:v>
                </c:pt>
                <c:pt idx="141">
                  <c:v>1.69818677902557E-023</c:v>
                </c:pt>
                <c:pt idx="142">
                  <c:v>1.69072633674393E-023</c:v>
                </c:pt>
                <c:pt idx="143">
                  <c:v>1.68395803887702E-023</c:v>
                </c:pt>
                <c:pt idx="144">
                  <c:v>1.67796253140188E-023</c:v>
                </c:pt>
                <c:pt idx="145">
                  <c:v>1.67122141285441E-023</c:v>
                </c:pt>
                <c:pt idx="146">
                  <c:v>1.66397571300115E-023</c:v>
                </c:pt>
                <c:pt idx="147">
                  <c:v>1.65799070885226E-023</c:v>
                </c:pt>
                <c:pt idx="148">
                  <c:v>1.65087833142177E-023</c:v>
                </c:pt>
                <c:pt idx="149">
                  <c:v>1.64507813355086E-023</c:v>
                </c:pt>
                <c:pt idx="150">
                  <c:v>1.63818377272566E-023</c:v>
                </c:pt>
                <c:pt idx="151">
                  <c:v>1.63243770958162E-023</c:v>
                </c:pt>
                <c:pt idx="152">
                  <c:v>1.62560417751158E-023</c:v>
                </c:pt>
                <c:pt idx="153">
                  <c:v>1.61969155139693E-023</c:v>
                </c:pt>
                <c:pt idx="154">
                  <c:v>1.61334712227127E-023</c:v>
                </c:pt>
                <c:pt idx="155">
                  <c:v>1.60759361746656E-023</c:v>
                </c:pt>
                <c:pt idx="156">
                  <c:v>1.60117648127221E-023</c:v>
                </c:pt>
                <c:pt idx="157">
                  <c:v>1.59523890474987E-023</c:v>
                </c:pt>
                <c:pt idx="158">
                  <c:v>1.58937317189861E-023</c:v>
                </c:pt>
                <c:pt idx="159">
                  <c:v>1.5835063870543E-023</c:v>
                </c:pt>
                <c:pt idx="160">
                  <c:v>1.57750496826625E-023</c:v>
                </c:pt>
                <c:pt idx="161">
                  <c:v>1.57159564780226E-023</c:v>
                </c:pt>
                <c:pt idx="162">
                  <c:v>1.566101107833E-023</c:v>
                </c:pt>
                <c:pt idx="163">
                  <c:v>1.5601911051239E-023</c:v>
                </c:pt>
                <c:pt idx="164">
                  <c:v>1.55451732068518E-023</c:v>
                </c:pt>
                <c:pt idx="165">
                  <c:v>1.54895552896115E-023</c:v>
                </c:pt>
                <c:pt idx="166">
                  <c:v>1.54337399933033E-023</c:v>
                </c:pt>
                <c:pt idx="167">
                  <c:v>1.53771717894019E-023</c:v>
                </c:pt>
                <c:pt idx="168">
                  <c:v>1.53240824684428E-023</c:v>
                </c:pt>
                <c:pt idx="169">
                  <c:v>1.52693753592662E-023</c:v>
                </c:pt>
                <c:pt idx="170">
                  <c:v>1.52144123274773E-023</c:v>
                </c:pt>
                <c:pt idx="171">
                  <c:v>1.51583038517121E-023</c:v>
                </c:pt>
                <c:pt idx="172">
                  <c:v>1.51098330478505E-023</c:v>
                </c:pt>
                <c:pt idx="173">
                  <c:v>1.50563397753198E-023</c:v>
                </c:pt>
                <c:pt idx="174">
                  <c:v>1.50009777024215E-023</c:v>
                </c:pt>
                <c:pt idx="175">
                  <c:v>1.49523849299395E-023</c:v>
                </c:pt>
                <c:pt idx="176">
                  <c:v>1.48971474481524E-023</c:v>
                </c:pt>
                <c:pt idx="177">
                  <c:v>1.48416450487056E-023</c:v>
                </c:pt>
                <c:pt idx="178">
                  <c:v>1.47987360468106E-023</c:v>
                </c:pt>
                <c:pt idx="179">
                  <c:v>1.47475271343991E-023</c:v>
                </c:pt>
                <c:pt idx="180">
                  <c:v>1.46964843176512E-023</c:v>
                </c:pt>
                <c:pt idx="181">
                  <c:v>1.46453398826457E-023</c:v>
                </c:pt>
                <c:pt idx="182">
                  <c:v>1.45958849454758E-023</c:v>
                </c:pt>
                <c:pt idx="183">
                  <c:v>1.45476015179212E-023</c:v>
                </c:pt>
                <c:pt idx="184">
                  <c:v>1.45003806901648E-023</c:v>
                </c:pt>
                <c:pt idx="185">
                  <c:v>1.44493255638567E-023</c:v>
                </c:pt>
                <c:pt idx="186">
                  <c:v>1.4403238219264E-023</c:v>
                </c:pt>
                <c:pt idx="187">
                  <c:v>1.43546421277817E-023</c:v>
                </c:pt>
                <c:pt idx="188">
                  <c:v>1.43115583382207E-023</c:v>
                </c:pt>
                <c:pt idx="189">
                  <c:v>1.42550180574853E-023</c:v>
                </c:pt>
                <c:pt idx="190">
                  <c:v>1.4214933210979E-023</c:v>
                </c:pt>
                <c:pt idx="191">
                  <c:v>1.41695710590809E-023</c:v>
                </c:pt>
                <c:pt idx="192">
                  <c:v>1.4118811041333E-023</c:v>
                </c:pt>
                <c:pt idx="193">
                  <c:v>1.40767808149804E-023</c:v>
                </c:pt>
                <c:pt idx="194">
                  <c:v>1.40313658750639E-023</c:v>
                </c:pt>
                <c:pt idx="195">
                  <c:v>1.39800844296353E-023</c:v>
                </c:pt>
                <c:pt idx="196">
                  <c:v>1.39445756371936E-023</c:v>
                </c:pt>
                <c:pt idx="197">
                  <c:v>1.38999385562149E-023</c:v>
                </c:pt>
                <c:pt idx="198">
                  <c:v>1.38511390574264E-023</c:v>
                </c:pt>
                <c:pt idx="199">
                  <c:v>1.38073044507985E-023</c:v>
                </c:pt>
                <c:pt idx="200">
                  <c:v>1.37659743258649E-023</c:v>
                </c:pt>
                <c:pt idx="201">
                  <c:v>1.37218087268622E-023</c:v>
                </c:pt>
                <c:pt idx="202">
                  <c:v>1.36784729247638E-023</c:v>
                </c:pt>
                <c:pt idx="203">
                  <c:v>1.3637910763486E-023</c:v>
                </c:pt>
                <c:pt idx="204">
                  <c:v>1.359671171388E-023</c:v>
                </c:pt>
                <c:pt idx="205">
                  <c:v>1.35495875263662E-023</c:v>
                </c:pt>
                <c:pt idx="206">
                  <c:v>1.35094436330558E-023</c:v>
                </c:pt>
                <c:pt idx="207">
                  <c:v>1.34719624031253E-023</c:v>
                </c:pt>
                <c:pt idx="208">
                  <c:v>1.34254590805019E-023</c:v>
                </c:pt>
                <c:pt idx="209">
                  <c:v>1.33825779220357E-023</c:v>
                </c:pt>
                <c:pt idx="210">
                  <c:v>1.334921787649E-023</c:v>
                </c:pt>
                <c:pt idx="211">
                  <c:v>1.33087700770181E-023</c:v>
                </c:pt>
                <c:pt idx="212">
                  <c:v>1.32616065867058E-023</c:v>
                </c:pt>
                <c:pt idx="213">
                  <c:v>1.32274451087735E-023</c:v>
                </c:pt>
                <c:pt idx="214">
                  <c:v>1.3184510765551E-023</c:v>
                </c:pt>
                <c:pt idx="215">
                  <c:v>1.31475900224733E-023</c:v>
                </c:pt>
                <c:pt idx="216">
                  <c:v>1.3106322337624E-023</c:v>
                </c:pt>
                <c:pt idx="217">
                  <c:v>1.30685070663452E-023</c:v>
                </c:pt>
                <c:pt idx="218">
                  <c:v>1.30317609769588E-023</c:v>
                </c:pt>
                <c:pt idx="219">
                  <c:v>1.29888137324958E-023</c:v>
                </c:pt>
                <c:pt idx="220">
                  <c:v>1.29575181271738E-023</c:v>
                </c:pt>
                <c:pt idx="221">
                  <c:v>1.29103660649274E-023</c:v>
                </c:pt>
                <c:pt idx="222">
                  <c:v>1.288161499463E-023</c:v>
                </c:pt>
                <c:pt idx="223">
                  <c:v>1.28409276142216E-023</c:v>
                </c:pt>
                <c:pt idx="224">
                  <c:v>1.28055340082622E-023</c:v>
                </c:pt>
                <c:pt idx="225">
                  <c:v>1.27639929516135E-023</c:v>
                </c:pt>
                <c:pt idx="226">
                  <c:v>1.27343856524362E-023</c:v>
                </c:pt>
                <c:pt idx="227">
                  <c:v>1.26905227746862E-023</c:v>
                </c:pt>
                <c:pt idx="228">
                  <c:v>1.26550306704373E-023</c:v>
                </c:pt>
                <c:pt idx="229">
                  <c:v>1.26199828872995E-023</c:v>
                </c:pt>
                <c:pt idx="230">
                  <c:v>1.25862134174716E-023</c:v>
                </c:pt>
                <c:pt idx="231">
                  <c:v>1.2552898305984E-023</c:v>
                </c:pt>
                <c:pt idx="232">
                  <c:v>1.25098431819666E-023</c:v>
                </c:pt>
                <c:pt idx="233">
                  <c:v>1.24787674465352E-023</c:v>
                </c:pt>
                <c:pt idx="234">
                  <c:v>1.24422569395808E-023</c:v>
                </c:pt>
                <c:pt idx="235">
                  <c:v>1.24092554414879E-023</c:v>
                </c:pt>
                <c:pt idx="236">
                  <c:v>1.2371331602431E-023</c:v>
                </c:pt>
                <c:pt idx="237">
                  <c:v>1.23455792501585E-023</c:v>
                </c:pt>
                <c:pt idx="238">
                  <c:v>1.23040541749336E-023</c:v>
                </c:pt>
                <c:pt idx="239">
                  <c:v>1.22694234166092E-023</c:v>
                </c:pt>
                <c:pt idx="240">
                  <c:v>1.22397150382503E-023</c:v>
                </c:pt>
                <c:pt idx="241">
                  <c:v>1.22061077470342E-023</c:v>
                </c:pt>
                <c:pt idx="242">
                  <c:v>1.21727590027649E-023</c:v>
                </c:pt>
                <c:pt idx="243">
                  <c:v>1.21361222393245E-023</c:v>
                </c:pt>
                <c:pt idx="244">
                  <c:v>1.21013843943683E-023</c:v>
                </c:pt>
                <c:pt idx="245">
                  <c:v>1.20763760482498E-023</c:v>
                </c:pt>
                <c:pt idx="246">
                  <c:v>1.20386525467677E-023</c:v>
                </c:pt>
                <c:pt idx="247">
                  <c:v>1.20052254133114E-023</c:v>
                </c:pt>
                <c:pt idx="248">
                  <c:v>1.1976476594223E-023</c:v>
                </c:pt>
                <c:pt idx="249">
                  <c:v>1.19452686468501E-023</c:v>
                </c:pt>
                <c:pt idx="250">
                  <c:v>1.1909686166038E-023</c:v>
                </c:pt>
                <c:pt idx="251">
                  <c:v>1.18773512739169E-023</c:v>
                </c:pt>
                <c:pt idx="252">
                  <c:v>1.18513002473513E-023</c:v>
                </c:pt>
                <c:pt idx="253">
                  <c:v>1.1813721544306E-023</c:v>
                </c:pt>
                <c:pt idx="254">
                  <c:v>1.17843163778109E-023</c:v>
                </c:pt>
                <c:pt idx="255">
                  <c:v>1.17550013026391E-023</c:v>
                </c:pt>
                <c:pt idx="256">
                  <c:v>1.17217543625128E-023</c:v>
                </c:pt>
                <c:pt idx="257">
                  <c:v>1.16947159725188E-023</c:v>
                </c:pt>
                <c:pt idx="258">
                  <c:v>1.16600152749302E-023</c:v>
                </c:pt>
                <c:pt idx="259">
                  <c:v>1.16327732371776E-023</c:v>
                </c:pt>
                <c:pt idx="260">
                  <c:v>1.16031133484452E-023</c:v>
                </c:pt>
                <c:pt idx="261">
                  <c:v>1.15715363974593E-023</c:v>
                </c:pt>
                <c:pt idx="262">
                  <c:v>1.15413292446034E-023</c:v>
                </c:pt>
                <c:pt idx="263">
                  <c:v>1.15138297316283E-023</c:v>
                </c:pt>
                <c:pt idx="264">
                  <c:v>1.14826027287208E-023</c:v>
                </c:pt>
                <c:pt idx="265">
                  <c:v>1.14514020631183E-023</c:v>
                </c:pt>
                <c:pt idx="266">
                  <c:v>1.14251891320188E-023</c:v>
                </c:pt>
                <c:pt idx="267">
                  <c:v>1.13964274976933E-023</c:v>
                </c:pt>
                <c:pt idx="268">
                  <c:v>1.13595422123597E-023</c:v>
                </c:pt>
                <c:pt idx="269">
                  <c:v>1.13434615845714E-023</c:v>
                </c:pt>
                <c:pt idx="270">
                  <c:v>1.13100459292452E-023</c:v>
                </c:pt>
                <c:pt idx="271">
                  <c:v>1.12831808429333E-023</c:v>
                </c:pt>
                <c:pt idx="272">
                  <c:v>1.1250998756035E-023</c:v>
                </c:pt>
                <c:pt idx="273">
                  <c:v>1.12227120089576E-023</c:v>
                </c:pt>
                <c:pt idx="274">
                  <c:v>1.11977944997063E-023</c:v>
                </c:pt>
                <c:pt idx="275">
                  <c:v>1.11660837308227E-023</c:v>
                </c:pt>
                <c:pt idx="276">
                  <c:v>1.11421176493355E-023</c:v>
                </c:pt>
                <c:pt idx="277">
                  <c:v>1.11093567589803E-023</c:v>
                </c:pt>
                <c:pt idx="278">
                  <c:v>1.10879886067874E-023</c:v>
                </c:pt>
                <c:pt idx="279">
                  <c:v>1.10611891187718E-023</c:v>
                </c:pt>
                <c:pt idx="280">
                  <c:v>1.10342850309694E-023</c:v>
                </c:pt>
                <c:pt idx="281">
                  <c:v>1.10011776942179E-023</c:v>
                </c:pt>
                <c:pt idx="282">
                  <c:v>1.09781356402436E-023</c:v>
                </c:pt>
                <c:pt idx="283">
                  <c:v>1.09511906620529E-023</c:v>
                </c:pt>
                <c:pt idx="284">
                  <c:v>1.09254000416546E-023</c:v>
                </c:pt>
                <c:pt idx="285">
                  <c:v>1.08978826956711E-023</c:v>
                </c:pt>
                <c:pt idx="286">
                  <c:v>1.08716298358535E-023</c:v>
                </c:pt>
                <c:pt idx="287">
                  <c:v>1.08446043060746E-023</c:v>
                </c:pt>
                <c:pt idx="288">
                  <c:v>1.0824137357502E-023</c:v>
                </c:pt>
                <c:pt idx="289">
                  <c:v>1.07933312164375E-023</c:v>
                </c:pt>
                <c:pt idx="290">
                  <c:v>1.076568091923E-023</c:v>
                </c:pt>
                <c:pt idx="291">
                  <c:v>1.07389575569847E-023</c:v>
                </c:pt>
                <c:pt idx="292">
                  <c:v>1.07201970768525E-023</c:v>
                </c:pt>
                <c:pt idx="293">
                  <c:v>1.06908548640977E-023</c:v>
                </c:pt>
                <c:pt idx="294">
                  <c:v>1.06687672202419E-023</c:v>
                </c:pt>
                <c:pt idx="295">
                  <c:v>1.06381666045876E-023</c:v>
                </c:pt>
                <c:pt idx="296">
                  <c:v>1.06172890516223E-023</c:v>
                </c:pt>
                <c:pt idx="297">
                  <c:v>1.05952191451743E-023</c:v>
                </c:pt>
                <c:pt idx="298">
                  <c:v>1.05631664191964E-023</c:v>
                </c:pt>
                <c:pt idx="299">
                  <c:v>1.05418643071488E-023</c:v>
                </c:pt>
                <c:pt idx="300">
                  <c:v>1.0520233679753E-023</c:v>
                </c:pt>
                <c:pt idx="301">
                  <c:v>1.04914625561577E-023</c:v>
                </c:pt>
                <c:pt idx="302">
                  <c:v>1.04691303658118E-023</c:v>
                </c:pt>
                <c:pt idx="303">
                  <c:v>1.04446753723027E-023</c:v>
                </c:pt>
                <c:pt idx="304">
                  <c:v>1.04187939387608E-023</c:v>
                </c:pt>
                <c:pt idx="305">
                  <c:v>1.03977552617748E-023</c:v>
                </c:pt>
                <c:pt idx="306">
                  <c:v>1.03774301006906E-023</c:v>
                </c:pt>
                <c:pt idx="307">
                  <c:v>1.03463383499345E-023</c:v>
                </c:pt>
                <c:pt idx="308">
                  <c:v>1.03256548709307E-023</c:v>
                </c:pt>
                <c:pt idx="309">
                  <c:v>1.0301703753519E-023</c:v>
                </c:pt>
                <c:pt idx="310">
                  <c:v>1.0279359454103E-023</c:v>
                </c:pt>
                <c:pt idx="311">
                  <c:v>1.02545806234242E-023</c:v>
                </c:pt>
                <c:pt idx="312">
                  <c:v>1.02325781859885E-023</c:v>
                </c:pt>
                <c:pt idx="313">
                  <c:v>1.02076873502569E-023</c:v>
                </c:pt>
                <c:pt idx="314">
                  <c:v>1.0186850431757E-023</c:v>
                </c:pt>
                <c:pt idx="315">
                  <c:v>1.01651147178067E-023</c:v>
                </c:pt>
                <c:pt idx="316">
                  <c:v>1.01385239278858E-023</c:v>
                </c:pt>
                <c:pt idx="317">
                  <c:v>1.01187699273507E-023</c:v>
                </c:pt>
                <c:pt idx="318">
                  <c:v>1.00974354015591E-023</c:v>
                </c:pt>
                <c:pt idx="319">
                  <c:v>1.00704995009479E-023</c:v>
                </c:pt>
                <c:pt idx="320">
                  <c:v>1.00552667926005E-023</c:v>
                </c:pt>
                <c:pt idx="321">
                  <c:v>1.00279967035519E-023</c:v>
                </c:pt>
                <c:pt idx="322">
                  <c:v>1.0002842608271E-023</c:v>
                </c:pt>
                <c:pt idx="323">
                  <c:v>9.99038779538298E-024</c:v>
                </c:pt>
                <c:pt idx="324">
                  <c:v>9.96095717095658E-024</c:v>
                </c:pt>
                <c:pt idx="325">
                  <c:v>9.94528251259167E-024</c:v>
                </c:pt>
                <c:pt idx="326">
                  <c:v>9.91583503633017E-024</c:v>
                </c:pt>
                <c:pt idx="327">
                  <c:v>9.89885519028828E-024</c:v>
                </c:pt>
                <c:pt idx="328">
                  <c:v>9.88016967633374E-024</c:v>
                </c:pt>
                <c:pt idx="329">
                  <c:v>9.85329028592044E-024</c:v>
                </c:pt>
                <c:pt idx="330">
                  <c:v>9.83117101184914E-024</c:v>
                </c:pt>
                <c:pt idx="331">
                  <c:v>9.81339026302054E-024</c:v>
                </c:pt>
                <c:pt idx="332">
                  <c:v>9.79018670699644E-024</c:v>
                </c:pt>
                <c:pt idx="333">
                  <c:v>9.77189940668898E-024</c:v>
                </c:pt>
                <c:pt idx="334">
                  <c:v>9.74788462041136E-024</c:v>
                </c:pt>
                <c:pt idx="335">
                  <c:v>9.73043006706267E-024</c:v>
                </c:pt>
                <c:pt idx="336">
                  <c:v>9.70610519436173E-024</c:v>
                </c:pt>
                <c:pt idx="337">
                  <c:v>9.68851152102415E-024</c:v>
                </c:pt>
                <c:pt idx="338">
                  <c:v>9.67137296829562E-024</c:v>
                </c:pt>
                <c:pt idx="339">
                  <c:v>9.63979406689187E-024</c:v>
                </c:pt>
                <c:pt idx="340">
                  <c:v>9.62804214752699E-024</c:v>
                </c:pt>
                <c:pt idx="341">
                  <c:v>9.60512713089885E-024</c:v>
                </c:pt>
                <c:pt idx="342">
                  <c:v>9.58947670633063E-024</c:v>
                </c:pt>
                <c:pt idx="343">
                  <c:v>9.56189771338868E-024</c:v>
                </c:pt>
                <c:pt idx="344">
                  <c:v>9.54598087132389E-024</c:v>
                </c:pt>
                <c:pt idx="345">
                  <c:v>9.52289873192095E-024</c:v>
                </c:pt>
                <c:pt idx="346">
                  <c:v>9.50762540350598E-024</c:v>
                </c:pt>
                <c:pt idx="347">
                  <c:v>9.4849905487584E-024</c:v>
                </c:pt>
                <c:pt idx="348">
                  <c:v>9.4687307218487E-024</c:v>
                </c:pt>
                <c:pt idx="349">
                  <c:v>9.44644051294401E-024</c:v>
                </c:pt>
                <c:pt idx="350">
                  <c:v>9.42529942987767E-024</c:v>
                </c:pt>
                <c:pt idx="351">
                  <c:v>9.40788038233772E-024</c:v>
                </c:pt>
                <c:pt idx="352">
                  <c:v>9.38545726662731E-024</c:v>
                </c:pt>
                <c:pt idx="353">
                  <c:v>9.37262848361863E-024</c:v>
                </c:pt>
                <c:pt idx="354">
                  <c:v>9.34905208895994E-024</c:v>
                </c:pt>
                <c:pt idx="355">
                  <c:v>9.33211077570938E-024</c:v>
                </c:pt>
                <c:pt idx="356">
                  <c:v>9.31239165974048E-024</c:v>
                </c:pt>
                <c:pt idx="357">
                  <c:v>9.29264602679321E-024</c:v>
                </c:pt>
                <c:pt idx="358">
                  <c:v>9.27436125134982E-024</c:v>
                </c:pt>
                <c:pt idx="359">
                  <c:v>9.25501510162189E-024</c:v>
                </c:pt>
                <c:pt idx="360">
                  <c:v>9.23448007573427E-024</c:v>
                </c:pt>
                <c:pt idx="361">
                  <c:v>9.21948041008231E-024</c:v>
                </c:pt>
                <c:pt idx="362">
                  <c:v>9.19824478276291E-024</c:v>
                </c:pt>
                <c:pt idx="363">
                  <c:v>9.18095539702105E-024</c:v>
                </c:pt>
                <c:pt idx="364">
                  <c:v>9.16293619631286E-024</c:v>
                </c:pt>
                <c:pt idx="365">
                  <c:v>9.14362637310466E-024</c:v>
                </c:pt>
                <c:pt idx="366">
                  <c:v>9.12535846790705E-024</c:v>
                </c:pt>
                <c:pt idx="367">
                  <c:v>9.11086126983862E-024</c:v>
                </c:pt>
                <c:pt idx="368">
                  <c:v>9.08873368489212E-024</c:v>
                </c:pt>
                <c:pt idx="369">
                  <c:v>9.06995433134392E-024</c:v>
                </c:pt>
                <c:pt idx="370">
                  <c:v>9.05686029331494E-024</c:v>
                </c:pt>
                <c:pt idx="371">
                  <c:v>9.03507813203725E-024</c:v>
                </c:pt>
                <c:pt idx="372">
                  <c:v>9.01629339613101E-024</c:v>
                </c:pt>
                <c:pt idx="373">
                  <c:v>9.00485422593582E-024</c:v>
                </c:pt>
                <c:pt idx="374">
                  <c:v>8.98111501296102E-024</c:v>
                </c:pt>
                <c:pt idx="375">
                  <c:v>8.96555527027159E-024</c:v>
                </c:pt>
                <c:pt idx="376">
                  <c:v>8.94724751704102E-024</c:v>
                </c:pt>
                <c:pt idx="377">
                  <c:v>8.9285712916811E-024</c:v>
                </c:pt>
                <c:pt idx="378">
                  <c:v>8.91496733469453E-024</c:v>
                </c:pt>
                <c:pt idx="379">
                  <c:v>8.89826980838875E-024</c:v>
                </c:pt>
                <c:pt idx="380">
                  <c:v>8.87793270590842E-024</c:v>
                </c:pt>
                <c:pt idx="381">
                  <c:v>8.85972397577126E-024</c:v>
                </c:pt>
                <c:pt idx="382">
                  <c:v>8.84424866347327E-024</c:v>
                </c:pt>
                <c:pt idx="383">
                  <c:v>8.82431351430095E-024</c:v>
                </c:pt>
                <c:pt idx="384">
                  <c:v>8.81159064750035E-024</c:v>
                </c:pt>
                <c:pt idx="385">
                  <c:v>8.79572497685026E-024</c:v>
                </c:pt>
                <c:pt idx="386">
                  <c:v>8.77664507262283E-024</c:v>
                </c:pt>
                <c:pt idx="387">
                  <c:v>8.76146677849272E-024</c:v>
                </c:pt>
                <c:pt idx="388">
                  <c:v>8.74142521919177E-024</c:v>
                </c:pt>
                <c:pt idx="389">
                  <c:v>8.72636382835176E-024</c:v>
                </c:pt>
                <c:pt idx="390">
                  <c:v>8.70469893437773E-024</c:v>
                </c:pt>
                <c:pt idx="391">
                  <c:v>8.69964208206698E-024</c:v>
                </c:pt>
                <c:pt idx="392">
                  <c:v>8.67479959085049E-024</c:v>
                </c:pt>
                <c:pt idx="393">
                  <c:v>8.66288077610671E-024</c:v>
                </c:pt>
                <c:pt idx="394">
                  <c:v>8.63942402637614E-024</c:v>
                </c:pt>
                <c:pt idx="395">
                  <c:v>8.63254468455592E-024</c:v>
                </c:pt>
                <c:pt idx="396">
                  <c:v>8.61098327650788E-024</c:v>
                </c:pt>
                <c:pt idx="397">
                  <c:v>8.59678470482729E-024</c:v>
                </c:pt>
                <c:pt idx="398">
                  <c:v>8.58300808849806E-024</c:v>
                </c:pt>
                <c:pt idx="399">
                  <c:v>8.56311724961275E-024</c:v>
                </c:pt>
                <c:pt idx="400">
                  <c:v>8.54564300074374E-024</c:v>
                </c:pt>
                <c:pt idx="401">
                  <c:v>8.53492714143506E-024</c:v>
                </c:pt>
                <c:pt idx="402">
                  <c:v>8.51746557557457E-024</c:v>
                </c:pt>
                <c:pt idx="403">
                  <c:v>8.4987767943491E-024</c:v>
                </c:pt>
                <c:pt idx="404">
                  <c:v>8.48429427569387E-024</c:v>
                </c:pt>
                <c:pt idx="405">
                  <c:v>8.47344885440895E-024</c:v>
                </c:pt>
                <c:pt idx="406">
                  <c:v>8.44830794975304E-024</c:v>
                </c:pt>
                <c:pt idx="407">
                  <c:v>8.43857334784047E-024</c:v>
                </c:pt>
                <c:pt idx="408">
                  <c:v>8.42304978199065E-024</c:v>
                </c:pt>
                <c:pt idx="409">
                  <c:v>8.40662429702401E-024</c:v>
                </c:pt>
                <c:pt idx="410">
                  <c:v>8.39085393360669E-024</c:v>
                </c:pt>
                <c:pt idx="411">
                  <c:v>8.37804238494687E-024</c:v>
                </c:pt>
                <c:pt idx="412">
                  <c:v>8.36273051484893E-024</c:v>
                </c:pt>
                <c:pt idx="413">
                  <c:v>8.34531096432981E-024</c:v>
                </c:pt>
                <c:pt idx="414">
                  <c:v>8.33351065199834E-024</c:v>
                </c:pt>
                <c:pt idx="415">
                  <c:v>8.31551301194873E-024</c:v>
                </c:pt>
                <c:pt idx="416">
                  <c:v>8.30366448754965E-024</c:v>
                </c:pt>
                <c:pt idx="417">
                  <c:v>8.28730970587116E-024</c:v>
                </c:pt>
                <c:pt idx="418">
                  <c:v>8.2673273406274E-024</c:v>
                </c:pt>
                <c:pt idx="419">
                  <c:v>8.2584093426379E-024</c:v>
                </c:pt>
                <c:pt idx="420">
                  <c:v>8.24582535586434E-024</c:v>
                </c:pt>
                <c:pt idx="421">
                  <c:v>8.22335746191785E-024</c:v>
                </c:pt>
                <c:pt idx="422">
                  <c:v>8.21306051746182E-024</c:v>
                </c:pt>
                <c:pt idx="423">
                  <c:v>8.19635722597503E-024</c:v>
                </c:pt>
                <c:pt idx="424">
                  <c:v>8.18511994540814E-0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K$1:$K$425</c:f>
              <c:numCache>
                <c:formatCode>General</c:formatCode>
                <c:ptCount val="4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</c:numCache>
            </c:numRef>
          </c:xVal>
          <c:yVal>
            <c:numRef>
              <c:f>junk!$M$1:$M$425</c:f>
              <c:numCache>
                <c:formatCode>General</c:formatCode>
                <c:ptCount val="425"/>
                <c:pt idx="0">
                  <c:v>-7.06070052398343E-024</c:v>
                </c:pt>
                <c:pt idx="1">
                  <c:v>-7.07455321498707E-024</c:v>
                </c:pt>
                <c:pt idx="2">
                  <c:v>-7.09353354166316E-024</c:v>
                </c:pt>
                <c:pt idx="3">
                  <c:v>-7.098604126694E-024</c:v>
                </c:pt>
                <c:pt idx="4">
                  <c:v>-7.11646121440602E-024</c:v>
                </c:pt>
                <c:pt idx="5">
                  <c:v>-7.1282510400354E-024</c:v>
                </c:pt>
                <c:pt idx="6">
                  <c:v>-7.14196710128886E-024</c:v>
                </c:pt>
                <c:pt idx="7">
                  <c:v>-7.15205827618326E-024</c:v>
                </c:pt>
                <c:pt idx="8">
                  <c:v>-7.16826951311427E-024</c:v>
                </c:pt>
                <c:pt idx="9">
                  <c:v>-7.18269017407972E-024</c:v>
                </c:pt>
                <c:pt idx="10">
                  <c:v>-7.19327561223978E-024</c:v>
                </c:pt>
                <c:pt idx="11">
                  <c:v>-7.2050762370075E-024</c:v>
                </c:pt>
                <c:pt idx="12">
                  <c:v>-7.22571795272445E-024</c:v>
                </c:pt>
                <c:pt idx="13">
                  <c:v>-7.23628968852189E-024</c:v>
                </c:pt>
                <c:pt idx="14">
                  <c:v>-7.24855915198693E-024</c:v>
                </c:pt>
                <c:pt idx="15">
                  <c:v>-7.26132933202288E-024</c:v>
                </c:pt>
                <c:pt idx="16">
                  <c:v>-7.27947570603734E-024</c:v>
                </c:pt>
                <c:pt idx="17">
                  <c:v>-7.2917697937415E-024</c:v>
                </c:pt>
                <c:pt idx="18">
                  <c:v>-7.30536520610138E-024</c:v>
                </c:pt>
                <c:pt idx="19">
                  <c:v>-7.31777087552777E-024</c:v>
                </c:pt>
                <c:pt idx="20">
                  <c:v>-7.32721265277275E-024</c:v>
                </c:pt>
                <c:pt idx="21">
                  <c:v>-7.35089094211123E-024</c:v>
                </c:pt>
                <c:pt idx="22">
                  <c:v>-7.36285870794331E-024</c:v>
                </c:pt>
                <c:pt idx="23">
                  <c:v>-7.37473770087159E-024</c:v>
                </c:pt>
                <c:pt idx="24">
                  <c:v>-7.39174683822327E-024</c:v>
                </c:pt>
                <c:pt idx="25">
                  <c:v>-7.3989657697628E-024</c:v>
                </c:pt>
                <c:pt idx="26">
                  <c:v>-7.41953081613384E-024</c:v>
                </c:pt>
                <c:pt idx="27">
                  <c:v>-7.42995133207687E-024</c:v>
                </c:pt>
                <c:pt idx="28">
                  <c:v>-7.44674286336855E-024</c:v>
                </c:pt>
                <c:pt idx="29">
                  <c:v>-7.46335335723643E-024</c:v>
                </c:pt>
                <c:pt idx="30">
                  <c:v>-7.47615596832419E-024</c:v>
                </c:pt>
                <c:pt idx="31">
                  <c:v>-7.48806142699583E-024</c:v>
                </c:pt>
                <c:pt idx="32">
                  <c:v>-7.50771457500041E-024</c:v>
                </c:pt>
                <c:pt idx="33">
                  <c:v>-7.51949860087082E-024</c:v>
                </c:pt>
                <c:pt idx="34">
                  <c:v>-7.53510246627673E-024</c:v>
                </c:pt>
                <c:pt idx="35">
                  <c:v>-7.55096563939968E-024</c:v>
                </c:pt>
                <c:pt idx="36">
                  <c:v>-7.56112080081428E-024</c:v>
                </c:pt>
                <c:pt idx="37">
                  <c:v>-7.58285336603304E-024</c:v>
                </c:pt>
                <c:pt idx="38">
                  <c:v>-7.59333823464038E-024</c:v>
                </c:pt>
                <c:pt idx="39">
                  <c:v>-7.61185398377901E-024</c:v>
                </c:pt>
                <c:pt idx="40">
                  <c:v>-7.62596193768795E-024</c:v>
                </c:pt>
                <c:pt idx="41">
                  <c:v>-7.64189471136421E-024</c:v>
                </c:pt>
                <c:pt idx="42">
                  <c:v>-7.65123609628567E-024</c:v>
                </c:pt>
                <c:pt idx="43">
                  <c:v>-7.67169604788256E-024</c:v>
                </c:pt>
                <c:pt idx="44">
                  <c:v>-7.68693420968794E-024</c:v>
                </c:pt>
                <c:pt idx="45">
                  <c:v>-7.70289334734473E-024</c:v>
                </c:pt>
                <c:pt idx="46">
                  <c:v>-7.7152405101686E-024</c:v>
                </c:pt>
                <c:pt idx="47">
                  <c:v>-7.73528473013048E-024</c:v>
                </c:pt>
                <c:pt idx="48">
                  <c:v>-7.74802281003979E-024</c:v>
                </c:pt>
                <c:pt idx="49">
                  <c:v>-7.75995267574702E-024</c:v>
                </c:pt>
                <c:pt idx="50">
                  <c:v>-7.78510961584837E-024</c:v>
                </c:pt>
                <c:pt idx="51">
                  <c:v>-7.79483473446458E-024</c:v>
                </c:pt>
                <c:pt idx="52">
                  <c:v>-7.81463077428728E-024</c:v>
                </c:pt>
                <c:pt idx="53">
                  <c:v>-7.82981362911353E-024</c:v>
                </c:pt>
                <c:pt idx="54">
                  <c:v>-7.84045065838228E-024</c:v>
                </c:pt>
                <c:pt idx="55">
                  <c:v>-7.86264860401656E-024</c:v>
                </c:pt>
                <c:pt idx="56">
                  <c:v>-7.87560391390817E-024</c:v>
                </c:pt>
                <c:pt idx="57">
                  <c:v>-7.89156478111852E-024</c:v>
                </c:pt>
                <c:pt idx="58">
                  <c:v>-7.91110895068189E-024</c:v>
                </c:pt>
                <c:pt idx="59">
                  <c:v>-7.92682123068444E-024</c:v>
                </c:pt>
                <c:pt idx="60">
                  <c:v>-7.94002528279789E-024</c:v>
                </c:pt>
                <c:pt idx="61">
                  <c:v>-7.96001420994527E-024</c:v>
                </c:pt>
                <c:pt idx="62">
                  <c:v>-7.9756328008385E-024</c:v>
                </c:pt>
                <c:pt idx="63">
                  <c:v>-7.99250996787767E-024</c:v>
                </c:pt>
                <c:pt idx="64">
                  <c:v>-8.00705698813629E-024</c:v>
                </c:pt>
                <c:pt idx="65">
                  <c:v>-8.02826545302899E-024</c:v>
                </c:pt>
                <c:pt idx="66">
                  <c:v>-8.04291366284306E-024</c:v>
                </c:pt>
                <c:pt idx="67">
                  <c:v>-8.05842184114608E-024</c:v>
                </c:pt>
                <c:pt idx="68">
                  <c:v>-8.08075526894563E-024</c:v>
                </c:pt>
                <c:pt idx="69">
                  <c:v>-8.09049598597767E-024</c:v>
                </c:pt>
                <c:pt idx="70">
                  <c:v>-8.11284505931513E-024</c:v>
                </c:pt>
                <c:pt idx="71">
                  <c:v>-8.13004240354763E-024</c:v>
                </c:pt>
                <c:pt idx="72">
                  <c:v>-8.14432933366062E-024</c:v>
                </c:pt>
                <c:pt idx="73">
                  <c:v>-8.16382804048607E-024</c:v>
                </c:pt>
                <c:pt idx="74">
                  <c:v>-8.18068187372164E-024</c:v>
                </c:pt>
                <c:pt idx="75">
                  <c:v>-8.19829910703696E-024</c:v>
                </c:pt>
                <c:pt idx="76">
                  <c:v>-8.2198597912784E-024</c:v>
                </c:pt>
                <c:pt idx="77">
                  <c:v>-8.23427950454714E-024</c:v>
                </c:pt>
                <c:pt idx="78">
                  <c:v>-8.25015069680226E-024</c:v>
                </c:pt>
                <c:pt idx="79">
                  <c:v>-8.27057862515775E-024</c:v>
                </c:pt>
                <c:pt idx="80">
                  <c:v>-8.28737003460276E-024</c:v>
                </c:pt>
                <c:pt idx="81">
                  <c:v>-8.31120998708608E-024</c:v>
                </c:pt>
                <c:pt idx="82">
                  <c:v>-8.31958051118524E-024</c:v>
                </c:pt>
                <c:pt idx="83">
                  <c:v>-8.3411123610528E-024</c:v>
                </c:pt>
                <c:pt idx="84">
                  <c:v>-8.3660664989104E-024</c:v>
                </c:pt>
                <c:pt idx="85">
                  <c:v>-8.37603845535582E-024</c:v>
                </c:pt>
                <c:pt idx="86">
                  <c:v>-8.3979695803129E-024</c:v>
                </c:pt>
                <c:pt idx="87">
                  <c:v>-8.41641777006571E-024</c:v>
                </c:pt>
                <c:pt idx="88">
                  <c:v>-8.4345477445768E-024</c:v>
                </c:pt>
                <c:pt idx="89">
                  <c:v>-8.45383851553431E-024</c:v>
                </c:pt>
                <c:pt idx="90">
                  <c:v>-8.47389816326032E-024</c:v>
                </c:pt>
                <c:pt idx="91">
                  <c:v>-8.491652070957E-024</c:v>
                </c:pt>
                <c:pt idx="92">
                  <c:v>-8.51278399826674E-024</c:v>
                </c:pt>
                <c:pt idx="93">
                  <c:v>-8.52841625854405E-024</c:v>
                </c:pt>
                <c:pt idx="94">
                  <c:v>-8.54789725424615E-024</c:v>
                </c:pt>
                <c:pt idx="95">
                  <c:v>-8.56847285150391E-024</c:v>
                </c:pt>
                <c:pt idx="96">
                  <c:v>-8.58971513735971E-024</c:v>
                </c:pt>
                <c:pt idx="97">
                  <c:v>-8.60615411613633E-024</c:v>
                </c:pt>
                <c:pt idx="98">
                  <c:v>-8.62581287112935E-024</c:v>
                </c:pt>
                <c:pt idx="99">
                  <c:v>-8.64976822699153E-024</c:v>
                </c:pt>
                <c:pt idx="100">
                  <c:v>-8.66333096258254E-024</c:v>
                </c:pt>
                <c:pt idx="101">
                  <c:v>-8.68639293049716E-024</c:v>
                </c:pt>
                <c:pt idx="102">
                  <c:v>-8.70605191054262E-024</c:v>
                </c:pt>
                <c:pt idx="103">
                  <c:v>-8.72167889768393E-024</c:v>
                </c:pt>
                <c:pt idx="104">
                  <c:v>-8.75065470491424E-024</c:v>
                </c:pt>
                <c:pt idx="105">
                  <c:v>-8.76605006239534E-024</c:v>
                </c:pt>
                <c:pt idx="106">
                  <c:v>-8.78645498826134E-024</c:v>
                </c:pt>
                <c:pt idx="107">
                  <c:v>-8.81228098692437E-024</c:v>
                </c:pt>
                <c:pt idx="108">
                  <c:v>-8.82489170640978E-024</c:v>
                </c:pt>
                <c:pt idx="109">
                  <c:v>-8.8489629122153E-024</c:v>
                </c:pt>
                <c:pt idx="110">
                  <c:v>-8.86486316301202E-024</c:v>
                </c:pt>
                <c:pt idx="111">
                  <c:v>-8.89212691928553E-024</c:v>
                </c:pt>
                <c:pt idx="112">
                  <c:v>-8.91088380009007E-024</c:v>
                </c:pt>
                <c:pt idx="113">
                  <c:v>-8.93002483390043E-024</c:v>
                </c:pt>
                <c:pt idx="114">
                  <c:v>-8.95512765190142E-024</c:v>
                </c:pt>
                <c:pt idx="115">
                  <c:v>-8.97437772985203E-024</c:v>
                </c:pt>
                <c:pt idx="116">
                  <c:v>-8.9944341171088E-024</c:v>
                </c:pt>
                <c:pt idx="117">
                  <c:v>-9.01509593211427E-024</c:v>
                </c:pt>
                <c:pt idx="118">
                  <c:v>-9.04167030128345E-024</c:v>
                </c:pt>
                <c:pt idx="119">
                  <c:v>-9.05931823702013E-024</c:v>
                </c:pt>
                <c:pt idx="120">
                  <c:v>-9.0801324658362E-024</c:v>
                </c:pt>
                <c:pt idx="121">
                  <c:v>-9.10224289709946E-024</c:v>
                </c:pt>
                <c:pt idx="122">
                  <c:v>-9.12926750609424E-024</c:v>
                </c:pt>
                <c:pt idx="123">
                  <c:v>-9.1489740126101E-024</c:v>
                </c:pt>
                <c:pt idx="124">
                  <c:v>-9.16939132131715E-024</c:v>
                </c:pt>
                <c:pt idx="125">
                  <c:v>-9.19243550901342E-024</c:v>
                </c:pt>
                <c:pt idx="126">
                  <c:v>-9.2162854401212E-024</c:v>
                </c:pt>
                <c:pt idx="127">
                  <c:v>-9.23555956801742E-024</c:v>
                </c:pt>
                <c:pt idx="128">
                  <c:v>-9.25814933795021E-024</c:v>
                </c:pt>
                <c:pt idx="129">
                  <c:v>-9.28701518039535E-024</c:v>
                </c:pt>
                <c:pt idx="130">
                  <c:v>-9.30626864296773E-024</c:v>
                </c:pt>
                <c:pt idx="131">
                  <c:v>-9.32906177444636E-024</c:v>
                </c:pt>
                <c:pt idx="132">
                  <c:v>-9.34900526453764E-024</c:v>
                </c:pt>
                <c:pt idx="133">
                  <c:v>-9.3750833444539E-024</c:v>
                </c:pt>
                <c:pt idx="134">
                  <c:v>-9.39840948416004E-024</c:v>
                </c:pt>
                <c:pt idx="135">
                  <c:v>-9.42092725219075E-024</c:v>
                </c:pt>
                <c:pt idx="136">
                  <c:v>-9.44819251258018E-024</c:v>
                </c:pt>
                <c:pt idx="137">
                  <c:v>-9.47073422091691E-024</c:v>
                </c:pt>
                <c:pt idx="138">
                  <c:v>-9.49550315221192E-024</c:v>
                </c:pt>
                <c:pt idx="139">
                  <c:v>-9.51188048383451E-024</c:v>
                </c:pt>
                <c:pt idx="140">
                  <c:v>-9.54193455256288E-024</c:v>
                </c:pt>
                <c:pt idx="141">
                  <c:v>-9.5611633705475E-024</c:v>
                </c:pt>
                <c:pt idx="142">
                  <c:v>-9.59447843870768E-024</c:v>
                </c:pt>
                <c:pt idx="143">
                  <c:v>-9.6134074016093E-024</c:v>
                </c:pt>
                <c:pt idx="144">
                  <c:v>-9.64116099109431E-024</c:v>
                </c:pt>
                <c:pt idx="145">
                  <c:v>-9.66102918573567E-024</c:v>
                </c:pt>
                <c:pt idx="146">
                  <c:v>-9.68832210849011E-024</c:v>
                </c:pt>
                <c:pt idx="147">
                  <c:v>-9.71492677907344E-024</c:v>
                </c:pt>
                <c:pt idx="148">
                  <c:v>-9.7423932877061E-024</c:v>
                </c:pt>
                <c:pt idx="149">
                  <c:v>-9.75983320126383E-024</c:v>
                </c:pt>
                <c:pt idx="150">
                  <c:v>-9.7886419853802E-024</c:v>
                </c:pt>
                <c:pt idx="151">
                  <c:v>-9.81882476793385E-024</c:v>
                </c:pt>
                <c:pt idx="152">
                  <c:v>-9.83832144282949E-024</c:v>
                </c:pt>
                <c:pt idx="153">
                  <c:v>-9.8639287734582E-024</c:v>
                </c:pt>
                <c:pt idx="154">
                  <c:v>-9.89111002698624E-024</c:v>
                </c:pt>
                <c:pt idx="155">
                  <c:v>-9.92263546330332E-024</c:v>
                </c:pt>
                <c:pt idx="156">
                  <c:v>-9.94428860198703E-024</c:v>
                </c:pt>
                <c:pt idx="157">
                  <c:v>-9.97466363711195E-024</c:v>
                </c:pt>
                <c:pt idx="158">
                  <c:v>-9.99455668119758E-024</c:v>
                </c:pt>
                <c:pt idx="159">
                  <c:v>-1.00251232038001E-023</c:v>
                </c:pt>
                <c:pt idx="160">
                  <c:v>-1.00536199874836E-023</c:v>
                </c:pt>
                <c:pt idx="161">
                  <c:v>-1.00813791398623E-023</c:v>
                </c:pt>
                <c:pt idx="162">
                  <c:v>-1.01014208972489E-023</c:v>
                </c:pt>
                <c:pt idx="163">
                  <c:v>-1.01344689661523E-023</c:v>
                </c:pt>
                <c:pt idx="164">
                  <c:v>-1.01530015061342E-023</c:v>
                </c:pt>
                <c:pt idx="165">
                  <c:v>-1.01928119606994E-023</c:v>
                </c:pt>
                <c:pt idx="166">
                  <c:v>-1.02148729271942E-023</c:v>
                </c:pt>
                <c:pt idx="167">
                  <c:v>-1.02496921940098E-023</c:v>
                </c:pt>
                <c:pt idx="168">
                  <c:v>-1.02669342318368E-023</c:v>
                </c:pt>
                <c:pt idx="169">
                  <c:v>-1.03020796870425E-023</c:v>
                </c:pt>
                <c:pt idx="170">
                  <c:v>-1.03256233757665E-023</c:v>
                </c:pt>
                <c:pt idx="171">
                  <c:v>-1.03590572936857E-023</c:v>
                </c:pt>
                <c:pt idx="172">
                  <c:v>-1.03843630323323E-023</c:v>
                </c:pt>
                <c:pt idx="173">
                  <c:v>-1.04188199600755E-023</c:v>
                </c:pt>
                <c:pt idx="174">
                  <c:v>-1.04404650535118E-023</c:v>
                </c:pt>
                <c:pt idx="175">
                  <c:v>-1.04750795350492E-023</c:v>
                </c:pt>
                <c:pt idx="176">
                  <c:v>-1.05009117116177E-023</c:v>
                </c:pt>
                <c:pt idx="177">
                  <c:v>-1.05339711866411E-023</c:v>
                </c:pt>
                <c:pt idx="178">
                  <c:v>-1.05628395401769E-023</c:v>
                </c:pt>
                <c:pt idx="179">
                  <c:v>-1.05928823017164E-023</c:v>
                </c:pt>
                <c:pt idx="180">
                  <c:v>-1.06199527740997E-023</c:v>
                </c:pt>
                <c:pt idx="181">
                  <c:v>-1.06515287923811E-023</c:v>
                </c:pt>
                <c:pt idx="182">
                  <c:v>-1.06863422745397E-023</c:v>
                </c:pt>
                <c:pt idx="183">
                  <c:v>-1.07119022407642E-023</c:v>
                </c:pt>
                <c:pt idx="184">
                  <c:v>-1.07425665449402E-023</c:v>
                </c:pt>
                <c:pt idx="185">
                  <c:v>-1.07823934390486E-023</c:v>
                </c:pt>
                <c:pt idx="186">
                  <c:v>-1.08027026530876E-023</c:v>
                </c:pt>
                <c:pt idx="187">
                  <c:v>-1.08358180063382E-023</c:v>
                </c:pt>
                <c:pt idx="188">
                  <c:v>-1.08749688653255E-023</c:v>
                </c:pt>
                <c:pt idx="189">
                  <c:v>-1.0899461260671E-023</c:v>
                </c:pt>
                <c:pt idx="190">
                  <c:v>-1.09318228570144E-023</c:v>
                </c:pt>
                <c:pt idx="191">
                  <c:v>-1.09711297017692E-023</c:v>
                </c:pt>
                <c:pt idx="192">
                  <c:v>-1.09954884149965E-023</c:v>
                </c:pt>
                <c:pt idx="193">
                  <c:v>-1.10289125740285E-023</c:v>
                </c:pt>
                <c:pt idx="194">
                  <c:v>-1.10710906112786E-023</c:v>
                </c:pt>
                <c:pt idx="195">
                  <c:v>-1.10916869081906E-023</c:v>
                </c:pt>
                <c:pt idx="196">
                  <c:v>-1.11310395562599E-023</c:v>
                </c:pt>
                <c:pt idx="197">
                  <c:v>-1.11644799340619E-023</c:v>
                </c:pt>
                <c:pt idx="198">
                  <c:v>-1.11964474273367E-023</c:v>
                </c:pt>
                <c:pt idx="199">
                  <c:v>-1.12343066828915E-023</c:v>
                </c:pt>
                <c:pt idx="200">
                  <c:v>-1.12645934809079E-023</c:v>
                </c:pt>
                <c:pt idx="201">
                  <c:v>-1.12992379173966E-023</c:v>
                </c:pt>
                <c:pt idx="202">
                  <c:v>-1.13331868822515E-023</c:v>
                </c:pt>
                <c:pt idx="203">
                  <c:v>-1.1369999311169E-023</c:v>
                </c:pt>
                <c:pt idx="204">
                  <c:v>-1.14041069185063E-023</c:v>
                </c:pt>
                <c:pt idx="205">
                  <c:v>-1.14397285201647E-023</c:v>
                </c:pt>
                <c:pt idx="206">
                  <c:v>-1.14763127167376E-023</c:v>
                </c:pt>
                <c:pt idx="207">
                  <c:v>-1.15087279758207E-023</c:v>
                </c:pt>
                <c:pt idx="208">
                  <c:v>-1.15466774854699E-023</c:v>
                </c:pt>
                <c:pt idx="209">
                  <c:v>-1.15849917509688E-023</c:v>
                </c:pt>
                <c:pt idx="210">
                  <c:v>-1.16163180418166E-023</c:v>
                </c:pt>
                <c:pt idx="211">
                  <c:v>-1.16567725112865E-023</c:v>
                </c:pt>
                <c:pt idx="212">
                  <c:v>-1.16917016394339E-023</c:v>
                </c:pt>
                <c:pt idx="213">
                  <c:v>-1.1732789209811E-023</c:v>
                </c:pt>
                <c:pt idx="214">
                  <c:v>-1.17664521787433E-023</c:v>
                </c:pt>
                <c:pt idx="215">
                  <c:v>-1.18062541040328E-023</c:v>
                </c:pt>
                <c:pt idx="216">
                  <c:v>-1.18409594342796E-023</c:v>
                </c:pt>
                <c:pt idx="217">
                  <c:v>-1.18811463906433E-023</c:v>
                </c:pt>
                <c:pt idx="218">
                  <c:v>-1.19175784960162E-023</c:v>
                </c:pt>
                <c:pt idx="219">
                  <c:v>-1.1960593418746E-023</c:v>
                </c:pt>
                <c:pt idx="220">
                  <c:v>-1.19970297547287E-023</c:v>
                </c:pt>
                <c:pt idx="221">
                  <c:v>-1.20336113337145E-023</c:v>
                </c:pt>
                <c:pt idx="222">
                  <c:v>-1.20772106052193E-023</c:v>
                </c:pt>
                <c:pt idx="223">
                  <c:v>-1.21157016440526E-023</c:v>
                </c:pt>
                <c:pt idx="224">
                  <c:v>-1.21525662324651E-023</c:v>
                </c:pt>
                <c:pt idx="225">
                  <c:v>-1.21987524580793E-023</c:v>
                </c:pt>
                <c:pt idx="226">
                  <c:v>-1.22341404809776E-023</c:v>
                </c:pt>
                <c:pt idx="227">
                  <c:v>-1.22811983786268E-023</c:v>
                </c:pt>
                <c:pt idx="228">
                  <c:v>-1.23183843944395E-023</c:v>
                </c:pt>
                <c:pt idx="229">
                  <c:v>-1.23590469307368E-023</c:v>
                </c:pt>
                <c:pt idx="230">
                  <c:v>-1.24031247913181E-023</c:v>
                </c:pt>
                <c:pt idx="231">
                  <c:v>-1.24426543711484E-023</c:v>
                </c:pt>
                <c:pt idx="232">
                  <c:v>-1.24878172887587E-023</c:v>
                </c:pt>
                <c:pt idx="233">
                  <c:v>-1.25307589932165E-023</c:v>
                </c:pt>
                <c:pt idx="234">
                  <c:v>-1.257265520435E-023</c:v>
                </c:pt>
                <c:pt idx="235">
                  <c:v>-1.26156058718338E-023</c:v>
                </c:pt>
                <c:pt idx="236">
                  <c:v>-1.26594076859037E-023</c:v>
                </c:pt>
                <c:pt idx="237">
                  <c:v>-1.27025028598225E-023</c:v>
                </c:pt>
                <c:pt idx="238">
                  <c:v>-1.27467099375919E-023</c:v>
                </c:pt>
                <c:pt idx="239">
                  <c:v>-1.2791185356148E-023</c:v>
                </c:pt>
                <c:pt idx="240">
                  <c:v>-1.28390861908121E-023</c:v>
                </c:pt>
                <c:pt idx="241">
                  <c:v>-1.28823040668508E-023</c:v>
                </c:pt>
                <c:pt idx="242">
                  <c:v>-1.29298104500599E-023</c:v>
                </c:pt>
                <c:pt idx="243">
                  <c:v>-1.29735771075472E-023</c:v>
                </c:pt>
                <c:pt idx="244">
                  <c:v>-1.30184553313133E-023</c:v>
                </c:pt>
                <c:pt idx="245">
                  <c:v>-1.30713580283194E-023</c:v>
                </c:pt>
                <c:pt idx="246">
                  <c:v>-1.31121355739051E-023</c:v>
                </c:pt>
                <c:pt idx="247">
                  <c:v>-1.31644457296982E-023</c:v>
                </c:pt>
                <c:pt idx="248">
                  <c:v>-1.32092765292073E-023</c:v>
                </c:pt>
                <c:pt idx="249">
                  <c:v>-1.3258047555736E-023</c:v>
                </c:pt>
                <c:pt idx="250">
                  <c:v>-1.33069642957386E-023</c:v>
                </c:pt>
                <c:pt idx="251">
                  <c:v>-1.33545553934243E-023</c:v>
                </c:pt>
                <c:pt idx="252">
                  <c:v>-1.34059786136113E-023</c:v>
                </c:pt>
                <c:pt idx="253">
                  <c:v>-1.34570640886873E-023</c:v>
                </c:pt>
                <c:pt idx="254">
                  <c:v>-1.35037561037463E-023</c:v>
                </c:pt>
                <c:pt idx="255">
                  <c:v>-1.35560694378391E-023</c:v>
                </c:pt>
                <c:pt idx="256">
                  <c:v>-1.36011269660501E-023</c:v>
                </c:pt>
                <c:pt idx="257">
                  <c:v>-1.36638562341632E-023</c:v>
                </c:pt>
                <c:pt idx="258">
                  <c:v>-1.37114120325315E-023</c:v>
                </c:pt>
                <c:pt idx="259">
                  <c:v>-1.3760893629923E-023</c:v>
                </c:pt>
                <c:pt idx="260">
                  <c:v>-1.3815032005466E-023</c:v>
                </c:pt>
                <c:pt idx="261">
                  <c:v>-1.38666399154021E-023</c:v>
                </c:pt>
                <c:pt idx="262">
                  <c:v>-1.3923496616329E-023</c:v>
                </c:pt>
                <c:pt idx="263">
                  <c:v>-1.39696176328915E-023</c:v>
                </c:pt>
                <c:pt idx="264">
                  <c:v>-1.40342409402424E-023</c:v>
                </c:pt>
                <c:pt idx="265">
                  <c:v>-1.40894888947038E-023</c:v>
                </c:pt>
                <c:pt idx="266">
                  <c:v>-1.41370744514018E-023</c:v>
                </c:pt>
                <c:pt idx="267">
                  <c:v>-1.41923263450987E-023</c:v>
                </c:pt>
                <c:pt idx="268">
                  <c:v>-1.425477837088E-023</c:v>
                </c:pt>
                <c:pt idx="269">
                  <c:v>-1.43112340308789E-023</c:v>
                </c:pt>
                <c:pt idx="270">
                  <c:v>-1.43659034627637E-023</c:v>
                </c:pt>
                <c:pt idx="271">
                  <c:v>-1.44245128458147E-023</c:v>
                </c:pt>
                <c:pt idx="272">
                  <c:v>-1.44843712316441E-023</c:v>
                </c:pt>
                <c:pt idx="273">
                  <c:v>-1.45402415643639E-023</c:v>
                </c:pt>
                <c:pt idx="274">
                  <c:v>-1.45972149222643E-023</c:v>
                </c:pt>
                <c:pt idx="275">
                  <c:v>-1.46654568180885E-023</c:v>
                </c:pt>
                <c:pt idx="276">
                  <c:v>-1.47188296958401E-023</c:v>
                </c:pt>
                <c:pt idx="277">
                  <c:v>-1.47867959530777E-023</c:v>
                </c:pt>
                <c:pt idx="278">
                  <c:v>-1.48452328837219E-023</c:v>
                </c:pt>
                <c:pt idx="279">
                  <c:v>-1.49057924806611E-023</c:v>
                </c:pt>
                <c:pt idx="280">
                  <c:v>-1.4968766005627E-023</c:v>
                </c:pt>
                <c:pt idx="281">
                  <c:v>-1.50318737802338E-023</c:v>
                </c:pt>
                <c:pt idx="282">
                  <c:v>-1.50964866824502E-023</c:v>
                </c:pt>
                <c:pt idx="283">
                  <c:v>-1.51608497423461E-023</c:v>
                </c:pt>
                <c:pt idx="284">
                  <c:v>-1.5227558943041E-023</c:v>
                </c:pt>
                <c:pt idx="285">
                  <c:v>-1.52902687873967E-023</c:v>
                </c:pt>
                <c:pt idx="286">
                  <c:v>-1.53556613561484E-023</c:v>
                </c:pt>
                <c:pt idx="287">
                  <c:v>-1.54270454076113E-023</c:v>
                </c:pt>
                <c:pt idx="288">
                  <c:v>-1.54905659698058E-023</c:v>
                </c:pt>
                <c:pt idx="289">
                  <c:v>-1.55634324021576E-023</c:v>
                </c:pt>
                <c:pt idx="290">
                  <c:v>-1.56304439865047E-023</c:v>
                </c:pt>
                <c:pt idx="291">
                  <c:v>-1.5692457799759E-023</c:v>
                </c:pt>
                <c:pt idx="292">
                  <c:v>-1.57755262523759E-023</c:v>
                </c:pt>
                <c:pt idx="293">
                  <c:v>-1.58371543410995E-023</c:v>
                </c:pt>
                <c:pt idx="294">
                  <c:v>-1.59171083231274E-023</c:v>
                </c:pt>
                <c:pt idx="295">
                  <c:v>-1.59806309720505E-023</c:v>
                </c:pt>
                <c:pt idx="296">
                  <c:v>-1.60629293285024E-023</c:v>
                </c:pt>
                <c:pt idx="297">
                  <c:v>-1.6130414209566E-023</c:v>
                </c:pt>
                <c:pt idx="298">
                  <c:v>-1.62062408762866E-023</c:v>
                </c:pt>
                <c:pt idx="299">
                  <c:v>-1.62826032306125E-023</c:v>
                </c:pt>
                <c:pt idx="300">
                  <c:v>-1.63603970269205E-023</c:v>
                </c:pt>
                <c:pt idx="301">
                  <c:v>-1.6433759864956E-023</c:v>
                </c:pt>
                <c:pt idx="302">
                  <c:v>-1.65127921132468E-023</c:v>
                </c:pt>
                <c:pt idx="303">
                  <c:v>-1.65937722377648E-023</c:v>
                </c:pt>
                <c:pt idx="304">
                  <c:v>-1.66710367645846E-023</c:v>
                </c:pt>
                <c:pt idx="305">
                  <c:v>-1.67524132531009E-023</c:v>
                </c:pt>
                <c:pt idx="306">
                  <c:v>-1.68325075659059E-023</c:v>
                </c:pt>
                <c:pt idx="307">
                  <c:v>-1.69168950881893E-023</c:v>
                </c:pt>
                <c:pt idx="308">
                  <c:v>-1.6996096512552E-023</c:v>
                </c:pt>
                <c:pt idx="309">
                  <c:v>-1.70861677018526E-023</c:v>
                </c:pt>
                <c:pt idx="310">
                  <c:v>-1.71634355591203E-023</c:v>
                </c:pt>
                <c:pt idx="311">
                  <c:v>-1.72554664087506E-023</c:v>
                </c:pt>
                <c:pt idx="312">
                  <c:v>-1.73404266987126E-023</c:v>
                </c:pt>
                <c:pt idx="313">
                  <c:v>-1.74292552863292E-023</c:v>
                </c:pt>
                <c:pt idx="314">
                  <c:v>-1.75163584794049E-023</c:v>
                </c:pt>
                <c:pt idx="315">
                  <c:v>-1.7609845847203E-023</c:v>
                </c:pt>
                <c:pt idx="316">
                  <c:v>-1.76963273709571E-023</c:v>
                </c:pt>
                <c:pt idx="317">
                  <c:v>-1.7791727378044E-023</c:v>
                </c:pt>
                <c:pt idx="318">
                  <c:v>-1.78815090155335E-023</c:v>
                </c:pt>
                <c:pt idx="319">
                  <c:v>-1.79796032702208E-023</c:v>
                </c:pt>
                <c:pt idx="320">
                  <c:v>-1.80708203548737E-023</c:v>
                </c:pt>
                <c:pt idx="321">
                  <c:v>-1.81621577568025E-023</c:v>
                </c:pt>
                <c:pt idx="322">
                  <c:v>-1.82716587173819E-023</c:v>
                </c:pt>
                <c:pt idx="323">
                  <c:v>-1.83670601070913E-023</c:v>
                </c:pt>
                <c:pt idx="324">
                  <c:v>-1.8464874868802E-023</c:v>
                </c:pt>
                <c:pt idx="325">
                  <c:v>-1.85692073632927E-023</c:v>
                </c:pt>
                <c:pt idx="326">
                  <c:v>-1.86731345610045E-023</c:v>
                </c:pt>
                <c:pt idx="327">
                  <c:v>-1.87713630346219E-023</c:v>
                </c:pt>
                <c:pt idx="328">
                  <c:v>-1.88792501791086E-023</c:v>
                </c:pt>
                <c:pt idx="329">
                  <c:v>-1.89875845113323E-023</c:v>
                </c:pt>
                <c:pt idx="330">
                  <c:v>-1.90929048597499E-023</c:v>
                </c:pt>
                <c:pt idx="331">
                  <c:v>-1.92068821236467E-023</c:v>
                </c:pt>
                <c:pt idx="332">
                  <c:v>-1.93110500377495E-023</c:v>
                </c:pt>
                <c:pt idx="333">
                  <c:v>-1.94290345703732E-023</c:v>
                </c:pt>
                <c:pt idx="334">
                  <c:v>-1.95443145224965E-023</c:v>
                </c:pt>
                <c:pt idx="335">
                  <c:v>-1.96550886572126E-023</c:v>
                </c:pt>
                <c:pt idx="336">
                  <c:v>-1.97762934896269E-023</c:v>
                </c:pt>
                <c:pt idx="337">
                  <c:v>-1.98905107909299E-023</c:v>
                </c:pt>
                <c:pt idx="338">
                  <c:v>-2.00146418179495E-023</c:v>
                </c:pt>
                <c:pt idx="339">
                  <c:v>-2.01339472570611E-023</c:v>
                </c:pt>
                <c:pt idx="340">
                  <c:v>-2.02641938930242E-023</c:v>
                </c:pt>
                <c:pt idx="341">
                  <c:v>-2.03854855120796E-023</c:v>
                </c:pt>
                <c:pt idx="342">
                  <c:v>-2.05177343336869E-023</c:v>
                </c:pt>
                <c:pt idx="343">
                  <c:v>-2.06400426850992E-023</c:v>
                </c:pt>
                <c:pt idx="344">
                  <c:v>-2.07760258931039E-023</c:v>
                </c:pt>
                <c:pt idx="345">
                  <c:v>-2.09097531796534E-023</c:v>
                </c:pt>
                <c:pt idx="346">
                  <c:v>-2.10429741502089E-023</c:v>
                </c:pt>
                <c:pt idx="347">
                  <c:v>-2.11815987049816E-023</c:v>
                </c:pt>
                <c:pt idx="348">
                  <c:v>-2.13197978683569E-023</c:v>
                </c:pt>
                <c:pt idx="349">
                  <c:v>-2.14666863816515E-023</c:v>
                </c:pt>
                <c:pt idx="350">
                  <c:v>-2.16087423961252E-023</c:v>
                </c:pt>
                <c:pt idx="351">
                  <c:v>-2.17542736555084E-023</c:v>
                </c:pt>
                <c:pt idx="352">
                  <c:v>-2.19036902972127E-023</c:v>
                </c:pt>
                <c:pt idx="353">
                  <c:v>-2.20576322920385E-023</c:v>
                </c:pt>
                <c:pt idx="354">
                  <c:v>-2.22120944066389E-023</c:v>
                </c:pt>
                <c:pt idx="355">
                  <c:v>-2.23638110195586E-023</c:v>
                </c:pt>
                <c:pt idx="356">
                  <c:v>-2.25273899525708E-023</c:v>
                </c:pt>
                <c:pt idx="357">
                  <c:v>-2.26951021982517E-023</c:v>
                </c:pt>
                <c:pt idx="358">
                  <c:v>-2.28510388474118E-023</c:v>
                </c:pt>
                <c:pt idx="359">
                  <c:v>-2.30192907769128E-023</c:v>
                </c:pt>
                <c:pt idx="360">
                  <c:v>-2.31929981986581E-023</c:v>
                </c:pt>
                <c:pt idx="361">
                  <c:v>-2.33665370426694E-023</c:v>
                </c:pt>
                <c:pt idx="362">
                  <c:v>-2.3549667386748E-023</c:v>
                </c:pt>
                <c:pt idx="363">
                  <c:v>-2.37246503073027E-023</c:v>
                </c:pt>
                <c:pt idx="364">
                  <c:v>-2.39098154716959E-023</c:v>
                </c:pt>
                <c:pt idx="365">
                  <c:v>-2.4102745198955E-023</c:v>
                </c:pt>
                <c:pt idx="366">
                  <c:v>-2.42883368026688E-023</c:v>
                </c:pt>
                <c:pt idx="367">
                  <c:v>-2.44849090308803E-023</c:v>
                </c:pt>
                <c:pt idx="368">
                  <c:v>-2.46864976168221E-023</c:v>
                </c:pt>
                <c:pt idx="369">
                  <c:v>-2.48916513989917E-023</c:v>
                </c:pt>
                <c:pt idx="370">
                  <c:v>-2.50929539060352E-023</c:v>
                </c:pt>
                <c:pt idx="371">
                  <c:v>-2.53136704718779E-023</c:v>
                </c:pt>
                <c:pt idx="372">
                  <c:v>-2.55269074175511E-023</c:v>
                </c:pt>
                <c:pt idx="373">
                  <c:v>-2.5747417232655E-023</c:v>
                </c:pt>
                <c:pt idx="374">
                  <c:v>-2.59819739695885E-023</c:v>
                </c:pt>
                <c:pt idx="375">
                  <c:v>-2.62062692685936E-023</c:v>
                </c:pt>
                <c:pt idx="376">
                  <c:v>-2.6443121158867E-023</c:v>
                </c:pt>
                <c:pt idx="377">
                  <c:v>-2.66847508919275E-023</c:v>
                </c:pt>
                <c:pt idx="378">
                  <c:v>-2.69374138759787E-023</c:v>
                </c:pt>
                <c:pt idx="379">
                  <c:v>-2.71940383774474E-023</c:v>
                </c:pt>
                <c:pt idx="380">
                  <c:v>-2.74537006808822E-023</c:v>
                </c:pt>
                <c:pt idx="381">
                  <c:v>-2.77193060940168E-023</c:v>
                </c:pt>
                <c:pt idx="382">
                  <c:v>-2.79978813891347E-023</c:v>
                </c:pt>
                <c:pt idx="383">
                  <c:v>-2.82790994400903E-023</c:v>
                </c:pt>
                <c:pt idx="384">
                  <c:v>-2.85722418639629E-023</c:v>
                </c:pt>
                <c:pt idx="385">
                  <c:v>-2.88676192509735E-023</c:v>
                </c:pt>
                <c:pt idx="386">
                  <c:v>-2.91726508841568E-023</c:v>
                </c:pt>
                <c:pt idx="387">
                  <c:v>-2.94906792080882E-023</c:v>
                </c:pt>
                <c:pt idx="388">
                  <c:v>-2.98158261057491E-023</c:v>
                </c:pt>
                <c:pt idx="389">
                  <c:v>-3.01494048841802E-023</c:v>
                </c:pt>
                <c:pt idx="390">
                  <c:v>-3.04962489173191E-023</c:v>
                </c:pt>
                <c:pt idx="391">
                  <c:v>-3.08520154759237E-023</c:v>
                </c:pt>
                <c:pt idx="392">
                  <c:v>-3.12214450793786E-023</c:v>
                </c:pt>
                <c:pt idx="393">
                  <c:v>-3.16013565068667E-023</c:v>
                </c:pt>
                <c:pt idx="394">
                  <c:v>-3.1997230397534E-023</c:v>
                </c:pt>
                <c:pt idx="395">
                  <c:v>-3.24049482591321E-023</c:v>
                </c:pt>
                <c:pt idx="396">
                  <c:v>-3.28291815077564E-023</c:v>
                </c:pt>
                <c:pt idx="397">
                  <c:v>-3.32691442835689E-023</c:v>
                </c:pt>
                <c:pt idx="398">
                  <c:v>-3.37250143073335E-023</c:v>
                </c:pt>
                <c:pt idx="399">
                  <c:v>-3.42025436782398E-023</c:v>
                </c:pt>
                <c:pt idx="400">
                  <c:v>-3.47021364901264E-023</c:v>
                </c:pt>
                <c:pt idx="401">
                  <c:v>-3.52166841917049E-023</c:v>
                </c:pt>
                <c:pt idx="402">
                  <c:v>-3.57612658104795E-023</c:v>
                </c:pt>
                <c:pt idx="403">
                  <c:v>-3.63306005142912E-023</c:v>
                </c:pt>
                <c:pt idx="404">
                  <c:v>-3.69240348488099E-023</c:v>
                </c:pt>
                <c:pt idx="405">
                  <c:v>-3.75549409223451E-023</c:v>
                </c:pt>
                <c:pt idx="406">
                  <c:v>-3.82154266888295E-023</c:v>
                </c:pt>
                <c:pt idx="407">
                  <c:v>-3.89146900531321E-023</c:v>
                </c:pt>
                <c:pt idx="408">
                  <c:v>-3.96658381961464E-023</c:v>
                </c:pt>
                <c:pt idx="409">
                  <c:v>-4.0447324456722E-023</c:v>
                </c:pt>
                <c:pt idx="410">
                  <c:v>-4.12939456220447E-023</c:v>
                </c:pt>
                <c:pt idx="411">
                  <c:v>-4.2203643753407E-023</c:v>
                </c:pt>
                <c:pt idx="412">
                  <c:v>-4.31753648485019E-023</c:v>
                </c:pt>
                <c:pt idx="413">
                  <c:v>-4.42367146005871E-023</c:v>
                </c:pt>
                <c:pt idx="414">
                  <c:v>-4.53866357666664E-023</c:v>
                </c:pt>
                <c:pt idx="415">
                  <c:v>-4.66582601039514E-023</c:v>
                </c:pt>
                <c:pt idx="416">
                  <c:v>-4.80642875450136E-023</c:v>
                </c:pt>
                <c:pt idx="417">
                  <c:v>-4.96440694284627E-023</c:v>
                </c:pt>
                <c:pt idx="418">
                  <c:v>-5.14381685279844E-023</c:v>
                </c:pt>
                <c:pt idx="419">
                  <c:v>-5.35136779352392E-023</c:v>
                </c:pt>
                <c:pt idx="420">
                  <c:v>-5.59901521795364E-023</c:v>
                </c:pt>
                <c:pt idx="421">
                  <c:v>-5.90179930603103E-023</c:v>
                </c:pt>
                <c:pt idx="422">
                  <c:v>-6.29400056528131E-023</c:v>
                </c:pt>
                <c:pt idx="423">
                  <c:v>-6.84872566146139E-023</c:v>
                </c:pt>
                <c:pt idx="424">
                  <c:v>-7.80043515043737E-02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K$1:$K$425</c:f>
              <c:numCache>
                <c:formatCode>General</c:formatCode>
                <c:ptCount val="4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</c:numCache>
            </c:numRef>
          </c:xVal>
          <c:yVal>
            <c:numRef>
              <c:f>junk!$N$1:$N$425</c:f>
              <c:numCache>
                <c:formatCode>General</c:formatCode>
                <c:ptCount val="425"/>
                <c:pt idx="0">
                  <c:v>7.35834915744542E-023</c:v>
                </c:pt>
                <c:pt idx="1">
                  <c:v>6.40344790904448E-023</c:v>
                </c:pt>
                <c:pt idx="2">
                  <c:v>5.8471588246846E-023</c:v>
                </c:pt>
                <c:pt idx="3">
                  <c:v>5.45299781079863E-023</c:v>
                </c:pt>
                <c:pt idx="4">
                  <c:v>5.14722252756064E-023</c:v>
                </c:pt>
                <c:pt idx="5">
                  <c:v>4.89872264621248E-023</c:v>
                </c:pt>
                <c:pt idx="6">
                  <c:v>4.68845596046054E-023</c:v>
                </c:pt>
                <c:pt idx="7">
                  <c:v>4.50663964106569E-023</c:v>
                </c:pt>
                <c:pt idx="8">
                  <c:v>4.34724402947034E-023</c:v>
                </c:pt>
                <c:pt idx="9">
                  <c:v>4.20312496190219E-023</c:v>
                </c:pt>
                <c:pt idx="10">
                  <c:v>4.07528684582681E-023</c:v>
                </c:pt>
                <c:pt idx="11">
                  <c:v>3.95722646663661E-023</c:v>
                </c:pt>
                <c:pt idx="12">
                  <c:v>3.8496781999226E-023</c:v>
                </c:pt>
                <c:pt idx="13">
                  <c:v>3.74919512806078E-023</c:v>
                </c:pt>
                <c:pt idx="14">
                  <c:v>3.65737359654772E-023</c:v>
                </c:pt>
                <c:pt idx="15">
                  <c:v>3.57008820227562E-023</c:v>
                </c:pt>
                <c:pt idx="16">
                  <c:v>3.48927018219656E-023</c:v>
                </c:pt>
                <c:pt idx="17">
                  <c:v>3.41255671135307E-023</c:v>
                </c:pt>
                <c:pt idx="18">
                  <c:v>3.34058611401569E-023</c:v>
                </c:pt>
                <c:pt idx="19">
                  <c:v>3.27206634381945E-023</c:v>
                </c:pt>
                <c:pt idx="20">
                  <c:v>3.20713006091139E-023</c:v>
                </c:pt>
                <c:pt idx="21">
                  <c:v>3.1453712736742E-023</c:v>
                </c:pt>
                <c:pt idx="22">
                  <c:v>3.08630579853963E-023</c:v>
                </c:pt>
                <c:pt idx="23">
                  <c:v>3.02993295654743E-023</c:v>
                </c:pt>
                <c:pt idx="24">
                  <c:v>2.97591436599675E-023</c:v>
                </c:pt>
                <c:pt idx="25">
                  <c:v>2.92399309657807E-023</c:v>
                </c:pt>
                <c:pt idx="26">
                  <c:v>2.87444720134773E-023</c:v>
                </c:pt>
                <c:pt idx="27">
                  <c:v>2.82659165219324E-023</c:v>
                </c:pt>
                <c:pt idx="28">
                  <c:v>2.7797323101814E-023</c:v>
                </c:pt>
                <c:pt idx="29">
                  <c:v>2.7362649804193E-023</c:v>
                </c:pt>
                <c:pt idx="30">
                  <c:v>2.69268672841657E-023</c:v>
                </c:pt>
                <c:pt idx="31">
                  <c:v>2.65079521245605E-023</c:v>
                </c:pt>
                <c:pt idx="32">
                  <c:v>2.61064308982348E-023</c:v>
                </c:pt>
                <c:pt idx="33">
                  <c:v>2.57183802804208E-023</c:v>
                </c:pt>
                <c:pt idx="34">
                  <c:v>2.53387427825166E-023</c:v>
                </c:pt>
                <c:pt idx="35">
                  <c:v>2.49736627213105E-023</c:v>
                </c:pt>
                <c:pt idx="36">
                  <c:v>2.46149191055439E-023</c:v>
                </c:pt>
                <c:pt idx="37">
                  <c:v>2.42675681778279E-023</c:v>
                </c:pt>
                <c:pt idx="38">
                  <c:v>2.39333190524718E-023</c:v>
                </c:pt>
                <c:pt idx="39">
                  <c:v>2.35996318533874E-023</c:v>
                </c:pt>
                <c:pt idx="40">
                  <c:v>2.32830912666512E-023</c:v>
                </c:pt>
                <c:pt idx="41">
                  <c:v>2.29714943748061E-023</c:v>
                </c:pt>
                <c:pt idx="42">
                  <c:v>2.26637181110174E-023</c:v>
                </c:pt>
                <c:pt idx="43">
                  <c:v>2.23702030671249E-023</c:v>
                </c:pt>
                <c:pt idx="44">
                  <c:v>2.20780459804028E-023</c:v>
                </c:pt>
                <c:pt idx="45">
                  <c:v>2.17983609947036E-023</c:v>
                </c:pt>
                <c:pt idx="46">
                  <c:v>2.15194826049996E-023</c:v>
                </c:pt>
                <c:pt idx="47">
                  <c:v>2.12463913364971E-023</c:v>
                </c:pt>
                <c:pt idx="48">
                  <c:v>2.09825788380107E-023</c:v>
                </c:pt>
                <c:pt idx="49">
                  <c:v>2.07279051154624E-023</c:v>
                </c:pt>
                <c:pt idx="50">
                  <c:v>2.04641389693612E-023</c:v>
                </c:pt>
                <c:pt idx="51">
                  <c:v>2.02211490901424E-023</c:v>
                </c:pt>
                <c:pt idx="52">
                  <c:v>1.99735904405522E-023</c:v>
                </c:pt>
                <c:pt idx="53">
                  <c:v>1.97377811327179E-023</c:v>
                </c:pt>
                <c:pt idx="54">
                  <c:v>1.94980126728806E-023</c:v>
                </c:pt>
                <c:pt idx="55">
                  <c:v>1.92747488267857E-023</c:v>
                </c:pt>
                <c:pt idx="56">
                  <c:v>1.90461273392157E-023</c:v>
                </c:pt>
                <c:pt idx="57">
                  <c:v>1.88234867152397E-023</c:v>
                </c:pt>
                <c:pt idx="58">
                  <c:v>1.86065053888844E-023</c:v>
                </c:pt>
                <c:pt idx="59">
                  <c:v>1.83883259643736E-023</c:v>
                </c:pt>
                <c:pt idx="60">
                  <c:v>1.81842973572196E-023</c:v>
                </c:pt>
                <c:pt idx="61">
                  <c:v>1.79738168360079E-023</c:v>
                </c:pt>
                <c:pt idx="62">
                  <c:v>1.77718704213814E-023</c:v>
                </c:pt>
                <c:pt idx="63">
                  <c:v>1.75710775103606E-023</c:v>
                </c:pt>
                <c:pt idx="64">
                  <c:v>1.73717131032699E-023</c:v>
                </c:pt>
                <c:pt idx="65">
                  <c:v>1.71790264425464E-023</c:v>
                </c:pt>
                <c:pt idx="66">
                  <c:v>1.69903104145456E-023</c:v>
                </c:pt>
                <c:pt idx="67">
                  <c:v>1.68022266571309E-023</c:v>
                </c:pt>
                <c:pt idx="68">
                  <c:v>1.66107183418101E-023</c:v>
                </c:pt>
                <c:pt idx="69">
                  <c:v>1.64387419724838E-023</c:v>
                </c:pt>
                <c:pt idx="70">
                  <c:v>1.62544910826239E-023</c:v>
                </c:pt>
                <c:pt idx="71">
                  <c:v>1.60752390770075E-023</c:v>
                </c:pt>
                <c:pt idx="72">
                  <c:v>1.59064095141322E-023</c:v>
                </c:pt>
                <c:pt idx="73">
                  <c:v>1.57246475861378E-023</c:v>
                </c:pt>
                <c:pt idx="74">
                  <c:v>1.55655498265009E-023</c:v>
                </c:pt>
                <c:pt idx="75">
                  <c:v>1.53864466514452E-023</c:v>
                </c:pt>
                <c:pt idx="76">
                  <c:v>1.52237200111984E-023</c:v>
                </c:pt>
                <c:pt idx="77">
                  <c:v>1.50709471433127E-023</c:v>
                </c:pt>
                <c:pt idx="78">
                  <c:v>1.49007100855457E-023</c:v>
                </c:pt>
                <c:pt idx="79">
                  <c:v>1.47426733232926E-023</c:v>
                </c:pt>
                <c:pt idx="80">
                  <c:v>1.45894278096697E-023</c:v>
                </c:pt>
                <c:pt idx="81">
                  <c:v>1.44325774832538E-023</c:v>
                </c:pt>
                <c:pt idx="82">
                  <c:v>1.42785112883366E-023</c:v>
                </c:pt>
                <c:pt idx="83">
                  <c:v>1.41318017337076E-023</c:v>
                </c:pt>
                <c:pt idx="84">
                  <c:v>1.39764127540721E-023</c:v>
                </c:pt>
                <c:pt idx="85">
                  <c:v>1.38266456925181E-023</c:v>
                </c:pt>
                <c:pt idx="86">
                  <c:v>1.36895051938452E-023</c:v>
                </c:pt>
                <c:pt idx="87">
                  <c:v>1.35383402547623E-023</c:v>
                </c:pt>
                <c:pt idx="88">
                  <c:v>1.33971879957541E-023</c:v>
                </c:pt>
                <c:pt idx="89">
                  <c:v>1.32584373398465E-023</c:v>
                </c:pt>
                <c:pt idx="90">
                  <c:v>1.31151716687322E-023</c:v>
                </c:pt>
                <c:pt idx="91">
                  <c:v>1.29798307212495E-023</c:v>
                </c:pt>
                <c:pt idx="92">
                  <c:v>1.28429243298937E-023</c:v>
                </c:pt>
                <c:pt idx="93">
                  <c:v>1.2707114821791E-023</c:v>
                </c:pt>
                <c:pt idx="94">
                  <c:v>1.25740147208338E-023</c:v>
                </c:pt>
                <c:pt idx="95">
                  <c:v>1.24393493776816E-023</c:v>
                </c:pt>
                <c:pt idx="96">
                  <c:v>1.23095730712864E-023</c:v>
                </c:pt>
                <c:pt idx="97">
                  <c:v>1.21847696277387E-023</c:v>
                </c:pt>
                <c:pt idx="98">
                  <c:v>1.20458794800925E-023</c:v>
                </c:pt>
                <c:pt idx="99">
                  <c:v>1.19263730048078E-023</c:v>
                </c:pt>
                <c:pt idx="100">
                  <c:v>1.180092482171E-023</c:v>
                </c:pt>
                <c:pt idx="101">
                  <c:v>1.16720981944007E-023</c:v>
                </c:pt>
                <c:pt idx="102">
                  <c:v>1.15486187628521E-023</c:v>
                </c:pt>
                <c:pt idx="103">
                  <c:v>1.14268159893133E-023</c:v>
                </c:pt>
                <c:pt idx="104">
                  <c:v>1.13074340540809E-023</c:v>
                </c:pt>
                <c:pt idx="105">
                  <c:v>1.11859216956817E-023</c:v>
                </c:pt>
                <c:pt idx="106">
                  <c:v>1.10684817665853E-023</c:v>
                </c:pt>
                <c:pt idx="107">
                  <c:v>1.09453581729226E-023</c:v>
                </c:pt>
                <c:pt idx="108">
                  <c:v>1.08319671068407E-023</c:v>
                </c:pt>
                <c:pt idx="109">
                  <c:v>1.07142775070444E-023</c:v>
                </c:pt>
                <c:pt idx="110">
                  <c:v>1.06000761715283E-023</c:v>
                </c:pt>
                <c:pt idx="111">
                  <c:v>1.04840494632487E-023</c:v>
                </c:pt>
                <c:pt idx="112">
                  <c:v>1.03739691228466E-023</c:v>
                </c:pt>
                <c:pt idx="113">
                  <c:v>1.02580995976723E-023</c:v>
                </c:pt>
                <c:pt idx="114">
                  <c:v>1.01470946601312E-023</c:v>
                </c:pt>
                <c:pt idx="115">
                  <c:v>1.0037340406576E-023</c:v>
                </c:pt>
                <c:pt idx="116">
                  <c:v>9.92631215682805E-024</c:v>
                </c:pt>
                <c:pt idx="117">
                  <c:v>9.81969385268354E-024</c:v>
                </c:pt>
                <c:pt idx="118">
                  <c:v>9.70572382823597E-024</c:v>
                </c:pt>
                <c:pt idx="119">
                  <c:v>9.60724236720061E-024</c:v>
                </c:pt>
                <c:pt idx="120">
                  <c:v>9.49567535601196E-024</c:v>
                </c:pt>
                <c:pt idx="121">
                  <c:v>9.38948320521796E-024</c:v>
                </c:pt>
                <c:pt idx="122">
                  <c:v>9.28518824675364E-024</c:v>
                </c:pt>
                <c:pt idx="123">
                  <c:v>9.18372746495273E-024</c:v>
                </c:pt>
                <c:pt idx="124">
                  <c:v>9.07696827571808E-024</c:v>
                </c:pt>
                <c:pt idx="125">
                  <c:v>8.97727166128155E-024</c:v>
                </c:pt>
                <c:pt idx="126">
                  <c:v>8.87035110583232E-024</c:v>
                </c:pt>
                <c:pt idx="127">
                  <c:v>8.77069015647368E-024</c:v>
                </c:pt>
                <c:pt idx="128">
                  <c:v>8.67246870660503E-024</c:v>
                </c:pt>
                <c:pt idx="129">
                  <c:v>8.56662900271215E-024</c:v>
                </c:pt>
                <c:pt idx="130">
                  <c:v>8.47058413754617E-024</c:v>
                </c:pt>
                <c:pt idx="131">
                  <c:v>8.37026341781046E-024</c:v>
                </c:pt>
                <c:pt idx="132">
                  <c:v>8.26985935503025E-024</c:v>
                </c:pt>
                <c:pt idx="133">
                  <c:v>8.17629564803463E-024</c:v>
                </c:pt>
                <c:pt idx="134">
                  <c:v>8.08080862815957E-024</c:v>
                </c:pt>
                <c:pt idx="135">
                  <c:v>7.9822726563614E-024</c:v>
                </c:pt>
                <c:pt idx="136">
                  <c:v>7.88920339652163E-024</c:v>
                </c:pt>
                <c:pt idx="137">
                  <c:v>7.7874055595568E-024</c:v>
                </c:pt>
                <c:pt idx="138">
                  <c:v>7.6934988641894E-024</c:v>
                </c:pt>
                <c:pt idx="139">
                  <c:v>7.60280231343942E-024</c:v>
                </c:pt>
                <c:pt idx="140">
                  <c:v>7.50176535771182E-024</c:v>
                </c:pt>
                <c:pt idx="141">
                  <c:v>7.41511338506361E-024</c:v>
                </c:pt>
                <c:pt idx="142">
                  <c:v>7.32504331825667E-024</c:v>
                </c:pt>
                <c:pt idx="143">
                  <c:v>7.22858636030169E-024</c:v>
                </c:pt>
                <c:pt idx="144">
                  <c:v>7.13579721394673E-024</c:v>
                </c:pt>
                <c:pt idx="145">
                  <c:v>7.04380550589683E-024</c:v>
                </c:pt>
                <c:pt idx="146">
                  <c:v>6.95686056970644E-024</c:v>
                </c:pt>
                <c:pt idx="147">
                  <c:v>6.86381381796618E-024</c:v>
                </c:pt>
                <c:pt idx="148">
                  <c:v>6.77254454283904E-024</c:v>
                </c:pt>
                <c:pt idx="149">
                  <c:v>6.68259467623139E-024</c:v>
                </c:pt>
                <c:pt idx="150">
                  <c:v>6.59596479784849E-024</c:v>
                </c:pt>
                <c:pt idx="151">
                  <c:v>6.50584284040862E-024</c:v>
                </c:pt>
                <c:pt idx="152">
                  <c:v>6.41845817892667E-024</c:v>
                </c:pt>
                <c:pt idx="153">
                  <c:v>6.33024862613075E-024</c:v>
                </c:pt>
                <c:pt idx="154">
                  <c:v>6.24663893997276E-024</c:v>
                </c:pt>
                <c:pt idx="155">
                  <c:v>6.15149701075141E-024</c:v>
                </c:pt>
                <c:pt idx="156">
                  <c:v>6.0692337499995E-024</c:v>
                </c:pt>
                <c:pt idx="157">
                  <c:v>5.9801017297263E-024</c:v>
                </c:pt>
                <c:pt idx="158">
                  <c:v>5.89463625074283E-024</c:v>
                </c:pt>
                <c:pt idx="159">
                  <c:v>5.81150837721294E-024</c:v>
                </c:pt>
                <c:pt idx="160">
                  <c:v>5.72475408146708E-024</c:v>
                </c:pt>
                <c:pt idx="161">
                  <c:v>5.63541029901998E-024</c:v>
                </c:pt>
                <c:pt idx="162">
                  <c:v>5.55542680192758E-024</c:v>
                </c:pt>
                <c:pt idx="163">
                  <c:v>5.47025341532497E-024</c:v>
                </c:pt>
                <c:pt idx="164">
                  <c:v>5.38512219793951E-024</c:v>
                </c:pt>
                <c:pt idx="165">
                  <c:v>5.30580537462378E-024</c:v>
                </c:pt>
                <c:pt idx="166">
                  <c:v>5.21577972219736E-024</c:v>
                </c:pt>
                <c:pt idx="167">
                  <c:v>5.1312091893614E-024</c:v>
                </c:pt>
                <c:pt idx="168">
                  <c:v>5.0522357252342E-024</c:v>
                </c:pt>
                <c:pt idx="169">
                  <c:v>4.96659613313639E-024</c:v>
                </c:pt>
                <c:pt idx="170">
                  <c:v>4.88638540144244E-024</c:v>
                </c:pt>
                <c:pt idx="171">
                  <c:v>4.80015822191307E-024</c:v>
                </c:pt>
                <c:pt idx="172">
                  <c:v>4.72917961842655E-024</c:v>
                </c:pt>
                <c:pt idx="173">
                  <c:v>4.63380295280559E-024</c:v>
                </c:pt>
                <c:pt idx="174">
                  <c:v>4.5605215350647E-024</c:v>
                </c:pt>
                <c:pt idx="175">
                  <c:v>4.47833974711982E-024</c:v>
                </c:pt>
                <c:pt idx="176">
                  <c:v>4.39337739640939E-024</c:v>
                </c:pt>
                <c:pt idx="177">
                  <c:v>4.31621963716927E-024</c:v>
                </c:pt>
                <c:pt idx="178">
                  <c:v>4.23422457069789E-024</c:v>
                </c:pt>
                <c:pt idx="179">
                  <c:v>4.15331509206139E-024</c:v>
                </c:pt>
                <c:pt idx="180">
                  <c:v>4.07193334208393E-024</c:v>
                </c:pt>
                <c:pt idx="181">
                  <c:v>3.99284143096155E-024</c:v>
                </c:pt>
                <c:pt idx="182">
                  <c:v>3.91573247562129E-024</c:v>
                </c:pt>
                <c:pt idx="183">
                  <c:v>3.83300936501673E-024</c:v>
                </c:pt>
                <c:pt idx="184">
                  <c:v>3.75284018903645E-024</c:v>
                </c:pt>
                <c:pt idx="185">
                  <c:v>3.67636455583857E-024</c:v>
                </c:pt>
                <c:pt idx="186">
                  <c:v>3.59475420934572E-024</c:v>
                </c:pt>
                <c:pt idx="187">
                  <c:v>3.51714730077238E-024</c:v>
                </c:pt>
                <c:pt idx="188">
                  <c:v>3.43534205585066E-024</c:v>
                </c:pt>
                <c:pt idx="189">
                  <c:v>3.35768332812649E-024</c:v>
                </c:pt>
                <c:pt idx="190">
                  <c:v>3.28440001846487E-024</c:v>
                </c:pt>
                <c:pt idx="191">
                  <c:v>3.1990506918138E-024</c:v>
                </c:pt>
                <c:pt idx="192">
                  <c:v>3.123505087082E-024</c:v>
                </c:pt>
                <c:pt idx="193">
                  <c:v>3.04478588526726E-024</c:v>
                </c:pt>
                <c:pt idx="194">
                  <c:v>2.96585511465101E-024</c:v>
                </c:pt>
                <c:pt idx="195">
                  <c:v>2.88761750646507E-024</c:v>
                </c:pt>
                <c:pt idx="196">
                  <c:v>2.81171719877675E-024</c:v>
                </c:pt>
                <c:pt idx="197">
                  <c:v>2.72737845019976E-024</c:v>
                </c:pt>
                <c:pt idx="198">
                  <c:v>2.66292232767023E-024</c:v>
                </c:pt>
                <c:pt idx="199">
                  <c:v>2.575950774153E-024</c:v>
                </c:pt>
                <c:pt idx="200">
                  <c:v>2.49942101183038E-024</c:v>
                </c:pt>
                <c:pt idx="201">
                  <c:v>2.42103251629281E-024</c:v>
                </c:pt>
                <c:pt idx="202">
                  <c:v>2.34642316713037E-024</c:v>
                </c:pt>
                <c:pt idx="203">
                  <c:v>2.26530146813221E-024</c:v>
                </c:pt>
                <c:pt idx="204">
                  <c:v>2.18897139173317E-024</c:v>
                </c:pt>
                <c:pt idx="205">
                  <c:v>2.11306725006301E-024</c:v>
                </c:pt>
                <c:pt idx="206">
                  <c:v>2.03600258552026E-024</c:v>
                </c:pt>
                <c:pt idx="207">
                  <c:v>1.95760435908924E-024</c:v>
                </c:pt>
                <c:pt idx="208">
                  <c:v>1.8823152012387E-024</c:v>
                </c:pt>
                <c:pt idx="209">
                  <c:v>1.8036146690503E-024</c:v>
                </c:pt>
                <c:pt idx="210">
                  <c:v>1.72653217795403E-024</c:v>
                </c:pt>
                <c:pt idx="211">
                  <c:v>1.64833376600242E-024</c:v>
                </c:pt>
                <c:pt idx="212">
                  <c:v>1.57516590601421E-024</c:v>
                </c:pt>
                <c:pt idx="213">
                  <c:v>1.4905314444495E-024</c:v>
                </c:pt>
                <c:pt idx="214">
                  <c:v>1.42437197341152E-024</c:v>
                </c:pt>
                <c:pt idx="215">
                  <c:v>1.34488365295856E-024</c:v>
                </c:pt>
                <c:pt idx="216">
                  <c:v>1.25813755568281E-024</c:v>
                </c:pt>
                <c:pt idx="217">
                  <c:v>1.19052797286859E-024</c:v>
                </c:pt>
                <c:pt idx="218">
                  <c:v>1.10978353101637E-024</c:v>
                </c:pt>
                <c:pt idx="219">
                  <c:v>1.0335666795618E-024</c:v>
                </c:pt>
                <c:pt idx="220">
                  <c:v>9.55527654414163E-025</c:v>
                </c:pt>
                <c:pt idx="221">
                  <c:v>8.8238630588833E-025</c:v>
                </c:pt>
                <c:pt idx="222">
                  <c:v>8.02837642857379E-025</c:v>
                </c:pt>
                <c:pt idx="223">
                  <c:v>7.23490273361359E-025</c:v>
                </c:pt>
                <c:pt idx="224">
                  <c:v>6.49068691732253E-025</c:v>
                </c:pt>
                <c:pt idx="225">
                  <c:v>5.69298388763734E-025</c:v>
                </c:pt>
                <c:pt idx="226">
                  <c:v>4.93475577836188E-025</c:v>
                </c:pt>
                <c:pt idx="227">
                  <c:v>4.16155963804654E-025</c:v>
                </c:pt>
                <c:pt idx="228">
                  <c:v>3.36758026733911E-025</c:v>
                </c:pt>
                <c:pt idx="229">
                  <c:v>2.5865328188561E-025</c:v>
                </c:pt>
                <c:pt idx="230">
                  <c:v>1.8474171673385E-025</c:v>
                </c:pt>
                <c:pt idx="231">
                  <c:v>1.05623124915523E-025</c:v>
                </c:pt>
                <c:pt idx="232">
                  <c:v>2.82994096583012E-026</c:v>
                </c:pt>
                <c:pt idx="233">
                  <c:v>-5.2602321976157E-026</c:v>
                </c:pt>
                <c:pt idx="234">
                  <c:v>-1.30343355252378E-025</c:v>
                </c:pt>
                <c:pt idx="235">
                  <c:v>-2.06158601647705E-025</c:v>
                </c:pt>
                <c:pt idx="236">
                  <c:v>-2.85411636028608E-025</c:v>
                </c:pt>
                <c:pt idx="237">
                  <c:v>-3.60917212303154E-025</c:v>
                </c:pt>
                <c:pt idx="238">
                  <c:v>-4.42345567435025E-025</c:v>
                </c:pt>
                <c:pt idx="239">
                  <c:v>-5.22199712947001E-025</c:v>
                </c:pt>
                <c:pt idx="240">
                  <c:v>-5.96256564238243E-025</c:v>
                </c:pt>
                <c:pt idx="241">
                  <c:v>-6.79398871522209E-025</c:v>
                </c:pt>
                <c:pt idx="242">
                  <c:v>-7.57796167714022E-025</c:v>
                </c:pt>
                <c:pt idx="243">
                  <c:v>-8.36281691257631E-025</c:v>
                </c:pt>
                <c:pt idx="244">
                  <c:v>-9.14792681273588E-025</c:v>
                </c:pt>
                <c:pt idx="245">
                  <c:v>-9.99560606190384E-025</c:v>
                </c:pt>
                <c:pt idx="246">
                  <c:v>-1.07051664265748E-024</c:v>
                </c:pt>
                <c:pt idx="247">
                  <c:v>-1.1605973993145E-024</c:v>
                </c:pt>
                <c:pt idx="248">
                  <c:v>-1.23325255124348E-024</c:v>
                </c:pt>
                <c:pt idx="249">
                  <c:v>-1.31697801646307E-024</c:v>
                </c:pt>
                <c:pt idx="250">
                  <c:v>-1.39393452887206E-024</c:v>
                </c:pt>
                <c:pt idx="251">
                  <c:v>-1.48154756833504E-024</c:v>
                </c:pt>
                <c:pt idx="252">
                  <c:v>-1.55657783550084E-024</c:v>
                </c:pt>
                <c:pt idx="253">
                  <c:v>-1.63393699705181E-024</c:v>
                </c:pt>
                <c:pt idx="254">
                  <c:v>-1.72010423421895E-024</c:v>
                </c:pt>
                <c:pt idx="255">
                  <c:v>-1.80175690196908E-024</c:v>
                </c:pt>
                <c:pt idx="256">
                  <c:v>-1.88287210394941E-024</c:v>
                </c:pt>
                <c:pt idx="257">
                  <c:v>-1.96671334038695E-024</c:v>
                </c:pt>
                <c:pt idx="258">
                  <c:v>-2.04839387207022E-024</c:v>
                </c:pt>
                <c:pt idx="259">
                  <c:v>-2.1291914233064E-024</c:v>
                </c:pt>
                <c:pt idx="260">
                  <c:v>-2.21287408478865E-024</c:v>
                </c:pt>
                <c:pt idx="261">
                  <c:v>-2.29392343716434E-024</c:v>
                </c:pt>
                <c:pt idx="262">
                  <c:v>-2.38400559132127E-024</c:v>
                </c:pt>
                <c:pt idx="263">
                  <c:v>-2.46211184579471E-024</c:v>
                </c:pt>
                <c:pt idx="264">
                  <c:v>-2.54770705961265E-024</c:v>
                </c:pt>
                <c:pt idx="265">
                  <c:v>-2.62905504128087E-024</c:v>
                </c:pt>
                <c:pt idx="266">
                  <c:v>-2.71501905153821E-024</c:v>
                </c:pt>
                <c:pt idx="267">
                  <c:v>-2.80341518524635E-024</c:v>
                </c:pt>
                <c:pt idx="268">
                  <c:v>-2.88513417105349E-024</c:v>
                </c:pt>
                <c:pt idx="269">
                  <c:v>-2.9731219632463E-024</c:v>
                </c:pt>
                <c:pt idx="270">
                  <c:v>-3.05752830398979E-024</c:v>
                </c:pt>
                <c:pt idx="271">
                  <c:v>-3.14367218176479E-024</c:v>
                </c:pt>
                <c:pt idx="272">
                  <c:v>-3.2292982308782E-024</c:v>
                </c:pt>
                <c:pt idx="273">
                  <c:v>-3.31858921666872E-024</c:v>
                </c:pt>
                <c:pt idx="274">
                  <c:v>-3.40688947216454E-024</c:v>
                </c:pt>
                <c:pt idx="275">
                  <c:v>-3.48729251557989E-024</c:v>
                </c:pt>
                <c:pt idx="276">
                  <c:v>-3.58798132067008E-024</c:v>
                </c:pt>
                <c:pt idx="277">
                  <c:v>-3.66567987269088E-024</c:v>
                </c:pt>
                <c:pt idx="278">
                  <c:v>-3.75767731306964E-024</c:v>
                </c:pt>
                <c:pt idx="279">
                  <c:v>-3.84689312679313E-024</c:v>
                </c:pt>
                <c:pt idx="280">
                  <c:v>-3.93896052086403E-024</c:v>
                </c:pt>
                <c:pt idx="281">
                  <c:v>-4.02566026575313E-024</c:v>
                </c:pt>
                <c:pt idx="282">
                  <c:v>-4.12271129641083E-024</c:v>
                </c:pt>
                <c:pt idx="283">
                  <c:v>-4.20878409027675E-024</c:v>
                </c:pt>
                <c:pt idx="284">
                  <c:v>-4.30382904859287E-024</c:v>
                </c:pt>
                <c:pt idx="285">
                  <c:v>-4.38888310617254E-024</c:v>
                </c:pt>
                <c:pt idx="286">
                  <c:v>-4.48744529948734E-024</c:v>
                </c:pt>
                <c:pt idx="287">
                  <c:v>-4.57715995517933E-024</c:v>
                </c:pt>
                <c:pt idx="288">
                  <c:v>-4.67163106988968E-024</c:v>
                </c:pt>
                <c:pt idx="289">
                  <c:v>-4.77177234451683E-024</c:v>
                </c:pt>
                <c:pt idx="290">
                  <c:v>-4.85552254430424E-024</c:v>
                </c:pt>
                <c:pt idx="291">
                  <c:v>-4.9550528782812E-024</c:v>
                </c:pt>
                <c:pt idx="292">
                  <c:v>-5.05868595542284E-024</c:v>
                </c:pt>
                <c:pt idx="293">
                  <c:v>-5.14799668804241E-024</c:v>
                </c:pt>
                <c:pt idx="294">
                  <c:v>-5.24513594535075E-024</c:v>
                </c:pt>
                <c:pt idx="295">
                  <c:v>-5.3431896916541E-024</c:v>
                </c:pt>
                <c:pt idx="296">
                  <c:v>-5.44456626816115E-024</c:v>
                </c:pt>
                <c:pt idx="297">
                  <c:v>-5.53610006736326E-024</c:v>
                </c:pt>
                <c:pt idx="298">
                  <c:v>-5.64370144711718E-024</c:v>
                </c:pt>
                <c:pt idx="299">
                  <c:v>-5.74128917305084E-024</c:v>
                </c:pt>
                <c:pt idx="300">
                  <c:v>-5.83923341131007E-024</c:v>
                </c:pt>
                <c:pt idx="301">
                  <c:v>-5.94446439864825E-024</c:v>
                </c:pt>
                <c:pt idx="302">
                  <c:v>-6.04451951388186E-024</c:v>
                </c:pt>
                <c:pt idx="303">
                  <c:v>-6.14724494136383E-024</c:v>
                </c:pt>
                <c:pt idx="304">
                  <c:v>-6.24961735568365E-024</c:v>
                </c:pt>
                <c:pt idx="305">
                  <c:v>-6.35578035453523E-024</c:v>
                </c:pt>
                <c:pt idx="306">
                  <c:v>-6.45819948584882E-024</c:v>
                </c:pt>
                <c:pt idx="307">
                  <c:v>-6.56483247856299E-024</c:v>
                </c:pt>
                <c:pt idx="308">
                  <c:v>-6.67698325306121E-024</c:v>
                </c:pt>
                <c:pt idx="309">
                  <c:v>-6.78142409414207E-024</c:v>
                </c:pt>
                <c:pt idx="310">
                  <c:v>-6.8873928258816E-024</c:v>
                </c:pt>
                <c:pt idx="311">
                  <c:v>-6.99886941113099E-024</c:v>
                </c:pt>
                <c:pt idx="312">
                  <c:v>-7.10810088273738E-024</c:v>
                </c:pt>
                <c:pt idx="313">
                  <c:v>-7.21882622607857E-024</c:v>
                </c:pt>
                <c:pt idx="314">
                  <c:v>-7.32914526801344E-024</c:v>
                </c:pt>
                <c:pt idx="315">
                  <c:v>-7.44654339672186E-024</c:v>
                </c:pt>
                <c:pt idx="316">
                  <c:v>-7.55375455945986E-024</c:v>
                </c:pt>
                <c:pt idx="317">
                  <c:v>-7.67272545177892E-024</c:v>
                </c:pt>
                <c:pt idx="318">
                  <c:v>-7.78737071296153E-024</c:v>
                </c:pt>
                <c:pt idx="319">
                  <c:v>-7.90152327222838E-024</c:v>
                </c:pt>
                <c:pt idx="320">
                  <c:v>-8.02771579162604E-024</c:v>
                </c:pt>
                <c:pt idx="321">
                  <c:v>-8.13709028400885E-024</c:v>
                </c:pt>
                <c:pt idx="322">
                  <c:v>-8.26073797835865E-024</c:v>
                </c:pt>
                <c:pt idx="323">
                  <c:v>-8.38146848866755E-024</c:v>
                </c:pt>
                <c:pt idx="324">
                  <c:v>-8.50454925874973E-024</c:v>
                </c:pt>
                <c:pt idx="325">
                  <c:v>-8.62324928755467E-024</c:v>
                </c:pt>
                <c:pt idx="326">
                  <c:v>-8.75192024425011E-024</c:v>
                </c:pt>
                <c:pt idx="327">
                  <c:v>-8.87214397663819E-024</c:v>
                </c:pt>
                <c:pt idx="328">
                  <c:v>-9.00594745638282E-024</c:v>
                </c:pt>
                <c:pt idx="329">
                  <c:v>-9.13185636346928E-024</c:v>
                </c:pt>
                <c:pt idx="330">
                  <c:v>-9.26263423087144E-024</c:v>
                </c:pt>
                <c:pt idx="331">
                  <c:v>-9.39371599236647E-024</c:v>
                </c:pt>
                <c:pt idx="332">
                  <c:v>-9.51773136608621E-024</c:v>
                </c:pt>
                <c:pt idx="333">
                  <c:v>-9.65643053344698E-024</c:v>
                </c:pt>
                <c:pt idx="334">
                  <c:v>-9.79094896931277E-024</c:v>
                </c:pt>
                <c:pt idx="335">
                  <c:v>-9.9321989502125E-024</c:v>
                </c:pt>
                <c:pt idx="336">
                  <c:v>-1.00661752055778E-023</c:v>
                </c:pt>
                <c:pt idx="337">
                  <c:v>-1.02087251513033E-023</c:v>
                </c:pt>
                <c:pt idx="338">
                  <c:v>-1.03440861532974E-023</c:v>
                </c:pt>
                <c:pt idx="339">
                  <c:v>-1.0491515381154E-023</c:v>
                </c:pt>
                <c:pt idx="340">
                  <c:v>-1.06369442388511E-023</c:v>
                </c:pt>
                <c:pt idx="341">
                  <c:v>-1.0775768214328E-023</c:v>
                </c:pt>
                <c:pt idx="342">
                  <c:v>-1.09292739558193E-023</c:v>
                </c:pt>
                <c:pt idx="343">
                  <c:v>-1.10789932231889E-023</c:v>
                </c:pt>
                <c:pt idx="344">
                  <c:v>-1.12292480573222E-023</c:v>
                </c:pt>
                <c:pt idx="345">
                  <c:v>-1.13834594017778E-023</c:v>
                </c:pt>
                <c:pt idx="346">
                  <c:v>-1.15350455896213E-023</c:v>
                </c:pt>
                <c:pt idx="347">
                  <c:v>-1.1699614047702E-023</c:v>
                </c:pt>
                <c:pt idx="348">
                  <c:v>-1.18580402705079E-023</c:v>
                </c:pt>
                <c:pt idx="349">
                  <c:v>-1.20199682281589E-023</c:v>
                </c:pt>
                <c:pt idx="350">
                  <c:v>-1.21756072452169E-023</c:v>
                </c:pt>
                <c:pt idx="351">
                  <c:v>-1.23449421402295E-023</c:v>
                </c:pt>
                <c:pt idx="352">
                  <c:v>-1.2520432845571E-023</c:v>
                </c:pt>
                <c:pt idx="353">
                  <c:v>-1.26848122606728E-023</c:v>
                </c:pt>
                <c:pt idx="354">
                  <c:v>-1.28643651876776E-023</c:v>
                </c:pt>
                <c:pt idx="355">
                  <c:v>-1.30317534731889E-023</c:v>
                </c:pt>
                <c:pt idx="356">
                  <c:v>-1.32122440458151E-023</c:v>
                </c:pt>
                <c:pt idx="357">
                  <c:v>-1.33998162045318E-023</c:v>
                </c:pt>
                <c:pt idx="358">
                  <c:v>-1.35812573673487E-023</c:v>
                </c:pt>
                <c:pt idx="359">
                  <c:v>-1.37664640506932E-023</c:v>
                </c:pt>
                <c:pt idx="360">
                  <c:v>-1.39551976636652E-023</c:v>
                </c:pt>
                <c:pt idx="361">
                  <c:v>-1.415322924511E-023</c:v>
                </c:pt>
                <c:pt idx="362">
                  <c:v>-1.43435256079944E-023</c:v>
                </c:pt>
                <c:pt idx="363">
                  <c:v>-1.45417257369621E-023</c:v>
                </c:pt>
                <c:pt idx="364">
                  <c:v>-1.4750968105078E-023</c:v>
                </c:pt>
                <c:pt idx="365">
                  <c:v>-1.49555324566356E-023</c:v>
                </c:pt>
                <c:pt idx="366">
                  <c:v>-1.51652175221412E-023</c:v>
                </c:pt>
                <c:pt idx="367">
                  <c:v>-1.53748075187824E-023</c:v>
                </c:pt>
                <c:pt idx="368">
                  <c:v>-1.55989817836752E-023</c:v>
                </c:pt>
                <c:pt idx="369">
                  <c:v>-1.58141362821472E-023</c:v>
                </c:pt>
                <c:pt idx="370">
                  <c:v>-1.60483700819101E-023</c:v>
                </c:pt>
                <c:pt idx="371">
                  <c:v>-1.62747750093103E-023</c:v>
                </c:pt>
                <c:pt idx="372">
                  <c:v>-1.65073267632203E-023</c:v>
                </c:pt>
                <c:pt idx="373">
                  <c:v>-1.6744824212187E-023</c:v>
                </c:pt>
                <c:pt idx="374">
                  <c:v>-1.69953497033698E-023</c:v>
                </c:pt>
                <c:pt idx="375">
                  <c:v>-1.72388323752773E-023</c:v>
                </c:pt>
                <c:pt idx="376">
                  <c:v>-1.7500194867301E-023</c:v>
                </c:pt>
                <c:pt idx="377">
                  <c:v>-1.7759005227729E-023</c:v>
                </c:pt>
                <c:pt idx="378">
                  <c:v>-1.80237153192887E-023</c:v>
                </c:pt>
                <c:pt idx="379">
                  <c:v>-1.82972516866561E-023</c:v>
                </c:pt>
                <c:pt idx="380">
                  <c:v>-1.85740689074043E-023</c:v>
                </c:pt>
                <c:pt idx="381">
                  <c:v>-1.88626651221775E-023</c:v>
                </c:pt>
                <c:pt idx="382">
                  <c:v>-1.91482902961596E-023</c:v>
                </c:pt>
                <c:pt idx="383">
                  <c:v>-1.94531475534766E-023</c:v>
                </c:pt>
                <c:pt idx="384">
                  <c:v>-1.97610110244385E-023</c:v>
                </c:pt>
                <c:pt idx="385">
                  <c:v>-2.0071010792855E-023</c:v>
                </c:pt>
                <c:pt idx="386">
                  <c:v>-2.04011550634418E-023</c:v>
                </c:pt>
                <c:pt idx="387">
                  <c:v>-2.07299061815748E-023</c:v>
                </c:pt>
                <c:pt idx="388">
                  <c:v>-2.10716863085031E-023</c:v>
                </c:pt>
                <c:pt idx="389">
                  <c:v>-2.14242525029032E-023</c:v>
                </c:pt>
                <c:pt idx="390">
                  <c:v>-2.17854837538779E-023</c:v>
                </c:pt>
                <c:pt idx="391">
                  <c:v>-2.21589389609275E-023</c:v>
                </c:pt>
                <c:pt idx="392">
                  <c:v>-2.25453740300826E-023</c:v>
                </c:pt>
                <c:pt idx="393">
                  <c:v>-2.29416788108775E-023</c:v>
                </c:pt>
                <c:pt idx="394">
                  <c:v>-2.33454698609171E-023</c:v>
                </c:pt>
                <c:pt idx="395">
                  <c:v>-2.3785576122703E-023</c:v>
                </c:pt>
                <c:pt idx="396">
                  <c:v>-2.42135284477953E-023</c:v>
                </c:pt>
                <c:pt idx="397">
                  <c:v>-2.46718595071364E-023</c:v>
                </c:pt>
                <c:pt idx="398">
                  <c:v>-2.51477810049412E-023</c:v>
                </c:pt>
                <c:pt idx="399">
                  <c:v>-2.56414359417578E-023</c:v>
                </c:pt>
                <c:pt idx="400">
                  <c:v>-2.6147154586121E-023</c:v>
                </c:pt>
                <c:pt idx="401">
                  <c:v>-2.66898869800171E-023</c:v>
                </c:pt>
                <c:pt idx="402">
                  <c:v>-2.72432332906924E-023</c:v>
                </c:pt>
                <c:pt idx="403">
                  <c:v>-2.78270867119091E-023</c:v>
                </c:pt>
                <c:pt idx="404">
                  <c:v>-2.84423377757396E-023</c:v>
                </c:pt>
                <c:pt idx="405">
                  <c:v>-2.90832974384038E-023</c:v>
                </c:pt>
                <c:pt idx="406">
                  <c:v>-2.97635239285147E-023</c:v>
                </c:pt>
                <c:pt idx="407">
                  <c:v>-3.04801302294688E-023</c:v>
                </c:pt>
                <c:pt idx="408">
                  <c:v>-3.12329773340131E-023</c:v>
                </c:pt>
                <c:pt idx="409">
                  <c:v>-3.20443556721989E-023</c:v>
                </c:pt>
                <c:pt idx="410">
                  <c:v>-3.29059805230972E-023</c:v>
                </c:pt>
                <c:pt idx="411">
                  <c:v>-3.38206586667471E-023</c:v>
                </c:pt>
                <c:pt idx="412">
                  <c:v>-3.48163024712703E-023</c:v>
                </c:pt>
                <c:pt idx="413">
                  <c:v>-3.58883174865548E-023</c:v>
                </c:pt>
                <c:pt idx="414">
                  <c:v>-3.70592300454578E-023</c:v>
                </c:pt>
                <c:pt idx="415">
                  <c:v>-3.83430052166829E-023</c:v>
                </c:pt>
                <c:pt idx="416">
                  <c:v>-3.97560918417286E-023</c:v>
                </c:pt>
                <c:pt idx="417">
                  <c:v>-4.13608655759866E-023</c:v>
                </c:pt>
                <c:pt idx="418">
                  <c:v>-4.31684678923832E-023</c:v>
                </c:pt>
                <c:pt idx="419">
                  <c:v>-4.52660449193368E-023</c:v>
                </c:pt>
                <c:pt idx="420">
                  <c:v>-4.77394353510261E-023</c:v>
                </c:pt>
                <c:pt idx="421">
                  <c:v>-5.07891757111516E-023</c:v>
                </c:pt>
                <c:pt idx="422">
                  <c:v>-5.47321391179621E-023</c:v>
                </c:pt>
                <c:pt idx="423">
                  <c:v>-6.0286848837569E-023</c:v>
                </c:pt>
                <c:pt idx="424">
                  <c:v>-6.98177955930539E-023</c:v>
                </c:pt>
              </c:numCache>
            </c:numRef>
          </c:yVal>
          <c:smooth val="1"/>
        </c:ser>
        <c:axId val="44490522"/>
        <c:axId val="60459320"/>
      </c:scatterChart>
      <c:valAx>
        <c:axId val="44490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320"/>
        <c:crossesAt val="0"/>
        <c:crossBetween val="midCat"/>
      </c:valAx>
      <c:valAx>
        <c:axId val="604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S/d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5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18</xdr:row>
      <xdr:rowOff>152640</xdr:rowOff>
    </xdr:from>
    <xdr:to>
      <xdr:col>7</xdr:col>
      <xdr:colOff>745560</xdr:colOff>
      <xdr:row>50</xdr:row>
      <xdr:rowOff>133200</xdr:rowOff>
    </xdr:to>
    <xdr:graphicFrame>
      <xdr:nvGraphicFramePr>
        <xdr:cNvPr id="0" name="Chart 1"/>
        <xdr:cNvGraphicFramePr/>
      </xdr:nvGraphicFramePr>
      <xdr:xfrm>
        <a:off x="1176480" y="3067200"/>
        <a:ext cx="55483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3120</xdr:colOff>
      <xdr:row>8</xdr:row>
      <xdr:rowOff>38160</xdr:rowOff>
    </xdr:from>
    <xdr:to>
      <xdr:col>11</xdr:col>
      <xdr:colOff>564480</xdr:colOff>
      <xdr:row>37</xdr:row>
      <xdr:rowOff>152640</xdr:rowOff>
    </xdr:to>
    <xdr:graphicFrame>
      <xdr:nvGraphicFramePr>
        <xdr:cNvPr id="5" name="Chart 2"/>
        <xdr:cNvGraphicFramePr/>
      </xdr:nvGraphicFramePr>
      <xdr:xfrm>
        <a:off x="3741480" y="1333440"/>
        <a:ext cx="582408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6473107117368</cdr:x>
      <cdr:y>0.245729028659089</cdr:y>
    </cdr:from>
    <cdr:to>
      <cdr:x>0.878998248232012</cdr:x>
      <cdr:y>0.287218464542222</cdr:y>
    </cdr:to>
    <cdr:sp>
      <cdr:nvSpPr>
        <cdr:cNvPr id="1" name="Text 1"/>
        <cdr:cNvSpPr/>
      </cdr:nvSpPr>
      <cdr:spPr>
        <a:xfrm>
          <a:off x="3975480" y="1268640"/>
          <a:ext cx="901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Arial"/>
            </a:rPr>
            <a:t>S</a:t>
          </a:r>
          <a:r>
            <a:rPr b="0" sz="1068" spc="-1" strike="noStrike" baseline="-8000">
              <a:latin typeface="Arial"/>
            </a:rPr>
            <a:t>AB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375721793291377</cdr:x>
      <cdr:y>0.634265392929363</cdr:y>
    </cdr:from>
    <cdr:to>
      <cdr:x>0.493025368195679</cdr:x>
      <cdr:y>0.683006763824001</cdr:y>
    </cdr:to>
    <cdr:sp>
      <cdr:nvSpPr>
        <cdr:cNvPr id="2" name="Text 2"/>
        <cdr:cNvSpPr/>
      </cdr:nvSpPr>
      <cdr:spPr>
        <a:xfrm>
          <a:off x="2084760" y="3274560"/>
          <a:ext cx="65088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Arial"/>
            </a:rPr>
            <a:t>S</a:t>
          </a:r>
          <a:r>
            <a:rPr b="0" sz="1068" spc="-1" strike="noStrike" baseline="-8000">
              <a:latin typeface="Arial"/>
            </a:rPr>
            <a:t>A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259780704600013</cdr:x>
      <cdr:y>0.420263579945611</cdr:y>
    </cdr:from>
    <cdr:to>
      <cdr:x>0.366508791280088</cdr:x>
      <cdr:y>0.486228296492574</cdr:y>
    </cdr:to>
    <cdr:sp>
      <cdr:nvSpPr>
        <cdr:cNvPr id="3" name="Text 3"/>
        <cdr:cNvSpPr/>
      </cdr:nvSpPr>
      <cdr:spPr>
        <a:xfrm>
          <a:off x="1441440" y="2169720"/>
          <a:ext cx="592200" cy="3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Arial"/>
            </a:rPr>
            <a:t>S</a:t>
          </a:r>
          <a:r>
            <a:rPr b="0" sz="1068" spc="-1" strike="noStrike" baseline="-8000">
              <a:latin typeface="Arial"/>
            </a:rPr>
            <a:t>B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366508791280088</cdr:x>
      <cdr:y>0.032006136252702</cdr:y>
    </cdr:from>
    <cdr:to>
      <cdr:x>0.821773827288652</cdr:x>
      <cdr:y>0.0845129349417753</cdr:y>
    </cdr:to>
    <cdr:sp>
      <cdr:nvSpPr>
        <cdr:cNvPr id="4" name="Text 4"/>
        <cdr:cNvSpPr/>
      </cdr:nvSpPr>
      <cdr:spPr>
        <a:xfrm>
          <a:off x="2033640" y="165240"/>
          <a:ext cx="2526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N</a:t>
          </a:r>
          <a:r>
            <a:rPr b="1" sz="1200" spc="-1" strike="noStrike" baseline="-8000">
              <a:latin typeface="Arial"/>
            </a:rPr>
            <a:t>A</a:t>
          </a:r>
          <a:r>
            <a:rPr b="1" sz="1200" spc="-1" strike="noStrike">
              <a:latin typeface="Arial"/>
            </a:rPr>
            <a:t>=120, N</a:t>
          </a:r>
          <a:r>
            <a:rPr b="1" sz="1200" spc="-1" strike="noStrike" baseline="-8000">
              <a:latin typeface="Arial"/>
            </a:rPr>
            <a:t>B</a:t>
          </a:r>
          <a:r>
            <a:rPr b="1" sz="1200" spc="-1" strike="noStrike">
              <a:latin typeface="Arial"/>
            </a:rPr>
            <a:t>=95, q</a:t>
          </a:r>
          <a:r>
            <a:rPr b="1" sz="1200" spc="-1" strike="noStrike" baseline="-8000">
              <a:latin typeface="Arial"/>
            </a:rPr>
            <a:t>AB</a:t>
          </a:r>
          <a:r>
            <a:rPr b="1" sz="1200" spc="-1" strike="noStrike">
              <a:latin typeface="Arial"/>
            </a:rPr>
            <a:t>=42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50200877681</cdr:x>
      <cdr:y>0.440469954351568</cdr:y>
    </cdr:from>
    <cdr:to>
      <cdr:x>0.956486803881575</cdr:x>
      <cdr:y>0.487016388535509</cdr:y>
    </cdr:to>
    <cdr:sp>
      <cdr:nvSpPr>
        <cdr:cNvPr id="6" name="Text 1"/>
        <cdr:cNvSpPr/>
      </cdr:nvSpPr>
      <cdr:spPr>
        <a:xfrm>
          <a:off x="5173560" y="2118960"/>
          <a:ext cx="397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</a:t>
          </a:r>
          <a:r>
            <a:rPr b="0" sz="1000" spc="-1" strike="noStrike" baseline="-8000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8250200877681</cdr:x>
      <cdr:y>0.578762253984884</cdr:y>
    </cdr:from>
    <cdr:to>
      <cdr:x>0.976512763458805</cdr:x>
      <cdr:y>0.629499363915289</cdr:y>
    </cdr:to>
    <cdr:sp>
      <cdr:nvSpPr>
        <cdr:cNvPr id="7" name="Text 2"/>
        <cdr:cNvSpPr/>
      </cdr:nvSpPr>
      <cdr:spPr>
        <a:xfrm>
          <a:off x="5173560" y="2784240"/>
          <a:ext cx="5140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</a:t>
          </a:r>
          <a:r>
            <a:rPr b="0" sz="1000" spc="-1" strike="noStrike" baseline="-8000">
              <a:latin typeface="Arial"/>
            </a:rPr>
            <a:t>A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16484331540886</cdr:x>
      <cdr:y>0.587218438973284</cdr:y>
    </cdr:from>
    <cdr:to>
      <cdr:x>0.780517955374251</cdr:x>
      <cdr:y>0.638778717353888</cdr:y>
    </cdr:to>
    <cdr:sp>
      <cdr:nvSpPr>
        <cdr:cNvPr id="8" name="Text 3"/>
        <cdr:cNvSpPr/>
      </cdr:nvSpPr>
      <cdr:spPr>
        <a:xfrm>
          <a:off x="4173120" y="2824920"/>
          <a:ext cx="37296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</a:t>
          </a:r>
          <a:r>
            <a:rPr b="0" sz="1000" spc="-1" strike="noStrike" baseline="-8000">
              <a:latin typeface="Arial"/>
            </a:rPr>
            <a:t>B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4.41"/>
    <col collapsed="false" customWidth="true" hidden="false" outlineLevel="0" max="5" min="5" style="0" width="15.99"/>
    <col collapsed="false" customWidth="true" hidden="false" outlineLevel="0" max="6" min="6" style="0" width="13.56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2" min="12" style="0" width="13.99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A1" s="0" t="n">
        <v>0</v>
      </c>
      <c r="B1" s="0" t="n">
        <v>425</v>
      </c>
      <c r="C1" s="0" t="n">
        <v>1</v>
      </c>
      <c r="D1" s="1" t="n">
        <v>6.105E+205</v>
      </c>
      <c r="E1" s="1" t="n">
        <v>6.105E+205</v>
      </c>
      <c r="F1" s="1" t="n">
        <v>5.36E-102</v>
      </c>
      <c r="G1" s="0" t="n">
        <v>0</v>
      </c>
      <c r="H1" s="0" t="n">
        <f aca="false">(1.38*10^(-23))*LOG(C1,2.7182818)</f>
        <v>0</v>
      </c>
      <c r="I1" s="1" t="n">
        <f aca="false">(1.38*10^(-23))*LOG(D1,2.7182818)</f>
        <v>6.53897898842434E-021</v>
      </c>
      <c r="J1" s="1" t="n">
        <f aca="false">(1.38*10^(-23))*LOG(E1,2.7182818)</f>
        <v>6.53897898842434E-021</v>
      </c>
      <c r="K1" s="0" t="n">
        <v>0</v>
      </c>
      <c r="L1" s="0" t="n">
        <f aca="false">H2-H1</f>
        <v>8.06409137993026E-023</v>
      </c>
      <c r="M1" s="1" t="n">
        <f aca="false">I2-I1</f>
        <v>-7.06070052398343E-024</v>
      </c>
      <c r="N1" s="1" t="n">
        <f aca="false">J2-J1</f>
        <v>7.35834915744542E-023</v>
      </c>
    </row>
    <row r="2" customFormat="false" ht="12.75" hidden="false" customHeight="false" outlineLevel="0" collapsed="false">
      <c r="A2" s="0" t="n">
        <v>1</v>
      </c>
      <c r="B2" s="0" t="n">
        <v>424</v>
      </c>
      <c r="C2" s="0" t="n">
        <v>345</v>
      </c>
      <c r="D2" s="1" t="n">
        <v>3.66E+205</v>
      </c>
      <c r="E2" s="1" t="n">
        <v>1.263E+208</v>
      </c>
      <c r="F2" s="1" t="n">
        <v>1.11E-099</v>
      </c>
      <c r="G2" s="0" t="n">
        <v>1</v>
      </c>
      <c r="H2" s="0" t="n">
        <f aca="false">(1.38*10^(-23))*LOG(C2,2.7182818)</f>
        <v>8.06409137993026E-023</v>
      </c>
      <c r="I2" s="1" t="n">
        <f aca="false">(1.38*10^(-23))*LOG(D2,2.7182818)</f>
        <v>6.53191828790036E-021</v>
      </c>
      <c r="J2" s="1" t="n">
        <f aca="false">(1.38*10^(-23))*LOG(E2,2.7182818)</f>
        <v>6.6125624799988E-021</v>
      </c>
      <c r="K2" s="0" t="n">
        <v>1</v>
      </c>
      <c r="L2" s="0" t="n">
        <f aca="false">H3-H2</f>
        <v>7.11154247486121E-023</v>
      </c>
      <c r="M2" s="1" t="n">
        <f aca="false">I3-I2</f>
        <v>-7.07455321498707E-024</v>
      </c>
      <c r="N2" s="1" t="n">
        <f aca="false">J3-J2</f>
        <v>6.40344790904448E-023</v>
      </c>
    </row>
    <row r="3" customFormat="false" ht="12.75" hidden="false" customHeight="false" outlineLevel="0" collapsed="false">
      <c r="A3" s="0" t="n">
        <v>2</v>
      </c>
      <c r="B3" s="0" t="n">
        <v>423</v>
      </c>
      <c r="C3" s="0" t="n">
        <v>59685</v>
      </c>
      <c r="D3" s="1" t="n">
        <v>2.192E+205</v>
      </c>
      <c r="E3" s="1" t="n">
        <v>1.308E+210</v>
      </c>
      <c r="F3" s="1" t="n">
        <v>1.15E-097</v>
      </c>
      <c r="G3" s="0" t="n">
        <v>2</v>
      </c>
      <c r="H3" s="0" t="n">
        <f aca="false">(1.38*10^(-23))*LOG(C3,2.7182818)</f>
        <v>1.51756338547915E-022</v>
      </c>
      <c r="I3" s="1" t="n">
        <f aca="false">(1.38*10^(-23))*LOG(D3,2.7182818)</f>
        <v>6.52484373468537E-021</v>
      </c>
      <c r="J3" s="1" t="n">
        <f aca="false">(1.38*10^(-23))*LOG(E3,2.7182818)</f>
        <v>6.67659695908924E-021</v>
      </c>
      <c r="K3" s="0" t="n">
        <v>2</v>
      </c>
      <c r="L3" s="0" t="n">
        <f aca="false">H4-H3</f>
        <v>6.55598330660253E-023</v>
      </c>
      <c r="M3" s="1" t="n">
        <f aca="false">I4-I3</f>
        <v>-7.09353354166316E-024</v>
      </c>
      <c r="N3" s="1" t="n">
        <f aca="false">J4-J3</f>
        <v>5.8471588246846E-023</v>
      </c>
    </row>
    <row r="4" customFormat="false" ht="12.75" hidden="false" customHeight="false" outlineLevel="0" collapsed="false">
      <c r="A4" s="0" t="n">
        <v>3</v>
      </c>
      <c r="B4" s="0" t="n">
        <v>422</v>
      </c>
      <c r="C4" s="0" t="n">
        <v>6903565</v>
      </c>
      <c r="D4" s="1" t="n">
        <v>1.311E+205</v>
      </c>
      <c r="E4" s="1" t="n">
        <v>9.052E+211</v>
      </c>
      <c r="F4" s="1" t="n">
        <v>7.95E-096</v>
      </c>
      <c r="G4" s="0" t="n">
        <v>3</v>
      </c>
      <c r="H4" s="0" t="n">
        <f aca="false">(1.38*10^(-23))*LOG(C4,2.7182818)</f>
        <v>2.1731617161394E-022</v>
      </c>
      <c r="I4" s="1" t="n">
        <f aca="false">(1.38*10^(-23))*LOG(D4,2.7182818)</f>
        <v>6.51775020114371E-021</v>
      </c>
      <c r="J4" s="1" t="n">
        <f aca="false">(1.38*10^(-23))*LOG(E4,2.7182818)</f>
        <v>6.73506854733609E-021</v>
      </c>
      <c r="K4" s="0" t="n">
        <v>3</v>
      </c>
      <c r="L4" s="0" t="n">
        <f aca="false">H5-H4</f>
        <v>6.16295326826635E-023</v>
      </c>
      <c r="M4" s="1" t="n">
        <f aca="false">I5-I4</f>
        <v>-7.098604126694E-024</v>
      </c>
      <c r="N4" s="1" t="n">
        <f aca="false">J5-J4</f>
        <v>5.45299781079863E-023</v>
      </c>
    </row>
    <row r="5" customFormat="false" ht="12.75" hidden="false" customHeight="false" outlineLevel="0" collapsed="false">
      <c r="A5" s="0" t="n">
        <v>4</v>
      </c>
      <c r="B5" s="0" t="n">
        <v>421</v>
      </c>
      <c r="C5" s="0" t="n">
        <v>600610155</v>
      </c>
      <c r="D5" s="1" t="n">
        <v>7.838E+204</v>
      </c>
      <c r="E5" s="1" t="n">
        <v>4.708E+213</v>
      </c>
      <c r="F5" s="1" t="n">
        <v>4.14E-094</v>
      </c>
      <c r="G5" s="0" t="n">
        <v>4</v>
      </c>
      <c r="H5" s="0" t="n">
        <f aca="false">(1.38*10^(-23))*LOG(C5,2.7182818)</f>
        <v>2.78945704296603E-022</v>
      </c>
      <c r="I5" s="1" t="n">
        <f aca="false">(1.38*10^(-23))*LOG(D5,2.7182818)</f>
        <v>6.51065159701702E-021</v>
      </c>
      <c r="J5" s="1" t="n">
        <f aca="false">(1.38*10^(-23))*LOG(E5,2.7182818)</f>
        <v>6.78959852544408E-021</v>
      </c>
      <c r="K5" s="0" t="n">
        <v>4</v>
      </c>
      <c r="L5" s="0" t="n">
        <f aca="false">H6-H5</f>
        <v>5.85888977392511E-023</v>
      </c>
      <c r="M5" s="1" t="n">
        <f aca="false">I6-I5</f>
        <v>-7.11646121440602E-024</v>
      </c>
      <c r="N5" s="1" t="n">
        <f aca="false">J6-J5</f>
        <v>5.14722252756064E-023</v>
      </c>
    </row>
    <row r="6" customFormat="false" ht="12.75" hidden="false" customHeight="false" outlineLevel="0" collapsed="false">
      <c r="A6" s="0" t="n">
        <v>5</v>
      </c>
      <c r="B6" s="0" t="n">
        <v>420</v>
      </c>
      <c r="C6" s="1" t="n">
        <v>41920000000</v>
      </c>
      <c r="D6" s="1" t="n">
        <v>4.68E+204</v>
      </c>
      <c r="E6" s="1" t="n">
        <v>1.962E+215</v>
      </c>
      <c r="F6" s="1" t="n">
        <v>1.72E-092</v>
      </c>
      <c r="G6" s="0" t="n">
        <v>5</v>
      </c>
      <c r="H6" s="0" t="n">
        <f aca="false">(1.38*10^(-23))*LOG(C6,2.7182818)</f>
        <v>3.37534602035855E-022</v>
      </c>
      <c r="I6" s="1" t="n">
        <f aca="false">(1.38*10^(-23))*LOG(D6,2.7182818)</f>
        <v>6.50353513580261E-021</v>
      </c>
      <c r="J6" s="1" t="n">
        <f aca="false">(1.38*10^(-23))*LOG(E6,2.7182818)</f>
        <v>6.84107075071968E-021</v>
      </c>
      <c r="K6" s="0" t="n">
        <v>5</v>
      </c>
      <c r="L6" s="0" t="n">
        <f aca="false">H7-H6</f>
        <v>5.61113161816246E-023</v>
      </c>
      <c r="M6" s="1" t="n">
        <f aca="false">I7-I6</f>
        <v>-7.1282510400354E-024</v>
      </c>
      <c r="N6" s="1" t="n">
        <f aca="false">J7-J6</f>
        <v>4.89872264621248E-023</v>
      </c>
    </row>
    <row r="7" customFormat="false" ht="12.75" hidden="false" customHeight="false" outlineLevel="0" collapsed="false">
      <c r="A7" s="0" t="n">
        <v>6</v>
      </c>
      <c r="B7" s="0" t="n">
        <v>419</v>
      </c>
      <c r="C7" s="1" t="n">
        <v>2445000000000</v>
      </c>
      <c r="D7" s="1" t="n">
        <v>2.792E+204</v>
      </c>
      <c r="E7" s="1" t="n">
        <v>6.829E+216</v>
      </c>
      <c r="F7" s="1" t="n">
        <v>6E-091</v>
      </c>
      <c r="G7" s="0" t="n">
        <v>6</v>
      </c>
      <c r="H7" s="0" t="n">
        <f aca="false">(1.38*10^(-23))*LOG(C7,2.7182818)</f>
        <v>3.93645918217479E-022</v>
      </c>
      <c r="I7" s="1" t="n">
        <f aca="false">(1.38*10^(-23))*LOG(D7,2.7182818)</f>
        <v>6.49640688476258E-021</v>
      </c>
      <c r="J7" s="1" t="n">
        <f aca="false">(1.38*10^(-23))*LOG(E7,2.7182818)</f>
        <v>6.89005797718181E-021</v>
      </c>
      <c r="K7" s="0" t="n">
        <v>6</v>
      </c>
      <c r="L7" s="0" t="n">
        <f aca="false">H8-H7</f>
        <v>5.40253707935574E-023</v>
      </c>
      <c r="M7" s="1" t="n">
        <f aca="false">I8-I7</f>
        <v>-7.14196710128886E-024</v>
      </c>
      <c r="N7" s="1" t="n">
        <f aca="false">J8-J7</f>
        <v>4.68845596046054E-023</v>
      </c>
    </row>
    <row r="8" customFormat="false" ht="12.75" hidden="false" customHeight="false" outlineLevel="0" collapsed="false">
      <c r="A8" s="0" t="n">
        <v>7</v>
      </c>
      <c r="B8" s="0" t="n">
        <v>418</v>
      </c>
      <c r="C8" s="1" t="n">
        <v>122600000000000</v>
      </c>
      <c r="D8" s="1" t="n">
        <v>1.664E+204</v>
      </c>
      <c r="E8" s="1" t="n">
        <v>2.041E+218</v>
      </c>
      <c r="F8" s="1" t="n">
        <v>1.79E-089</v>
      </c>
      <c r="G8" s="0" t="n">
        <v>7</v>
      </c>
      <c r="H8" s="0" t="n">
        <f aca="false">(1.38*10^(-23))*LOG(C8,2.7182818)</f>
        <v>4.47671289011037E-022</v>
      </c>
      <c r="I8" s="1" t="n">
        <f aca="false">(1.38*10^(-23))*LOG(D8,2.7182818)</f>
        <v>6.48926491766129E-021</v>
      </c>
      <c r="J8" s="1" t="n">
        <f aca="false">(1.38*10^(-23))*LOG(E8,2.7182818)</f>
        <v>6.93694253678641E-021</v>
      </c>
      <c r="K8" s="0" t="n">
        <v>7</v>
      </c>
      <c r="L8" s="0" t="n">
        <f aca="false">H9-H8</f>
        <v>5.22233523345758E-023</v>
      </c>
      <c r="M8" s="1" t="n">
        <f aca="false">I9-I8</f>
        <v>-7.15205827618326E-024</v>
      </c>
      <c r="N8" s="1" t="n">
        <f aca="false">J9-J8</f>
        <v>4.50663964106569E-023</v>
      </c>
    </row>
    <row r="9" customFormat="false" ht="12.75" hidden="false" customHeight="false" outlineLevel="0" collapsed="false">
      <c r="A9" s="0" t="n">
        <v>8</v>
      </c>
      <c r="B9" s="0" t="n">
        <v>417</v>
      </c>
      <c r="C9" s="1" t="n">
        <v>5395000000000000</v>
      </c>
      <c r="D9" s="1" t="n">
        <v>9.91E+203</v>
      </c>
      <c r="E9" s="1" t="n">
        <v>5.347E+219</v>
      </c>
      <c r="F9" s="1" t="n">
        <v>4.7E-088</v>
      </c>
      <c r="G9" s="0" t="n">
        <v>8</v>
      </c>
      <c r="H9" s="0" t="n">
        <f aca="false">(1.38*10^(-23))*LOG(C9,2.7182818)</f>
        <v>4.99894641345612E-022</v>
      </c>
      <c r="I9" s="1" t="n">
        <f aca="false">(1.38*10^(-23))*LOG(D9,2.7182818)</f>
        <v>6.4821128593851E-021</v>
      </c>
      <c r="J9" s="1" t="n">
        <f aca="false">(1.38*10^(-23))*LOG(E9,2.7182818)</f>
        <v>6.98200893319707E-021</v>
      </c>
      <c r="K9" s="0" t="n">
        <v>8</v>
      </c>
      <c r="L9" s="0" t="n">
        <f aca="false">H10-H9</f>
        <v>5.06353069277081E-023</v>
      </c>
      <c r="M9" s="1" t="n">
        <f aca="false">I10-I9</f>
        <v>-7.16826951311427E-024</v>
      </c>
      <c r="N9" s="1" t="n">
        <f aca="false">J10-J9</f>
        <v>4.34724402947034E-023</v>
      </c>
    </row>
    <row r="10" customFormat="false" ht="12.75" hidden="false" customHeight="false" outlineLevel="0" collapsed="false">
      <c r="A10" s="0" t="n">
        <v>9</v>
      </c>
      <c r="B10" s="0" t="n">
        <v>416</v>
      </c>
      <c r="C10" s="1" t="n">
        <v>2.116E+017</v>
      </c>
      <c r="D10" s="1" t="n">
        <v>5.895E+203</v>
      </c>
      <c r="E10" s="1" t="n">
        <v>1.248E+221</v>
      </c>
      <c r="F10" s="1" t="n">
        <v>1.1E-086</v>
      </c>
      <c r="G10" s="0" t="n">
        <v>9</v>
      </c>
      <c r="H10" s="0" t="n">
        <f aca="false">(1.38*10^(-23))*LOG(C10,2.7182818)</f>
        <v>5.50529948273321E-022</v>
      </c>
      <c r="I10" s="1" t="n">
        <f aca="false">(1.38*10^(-23))*LOG(D10,2.7182818)</f>
        <v>6.47494458987199E-021</v>
      </c>
      <c r="J10" s="1" t="n">
        <f aca="false">(1.38*10^(-23))*LOG(E10,2.7182818)</f>
        <v>7.02548137349177E-021</v>
      </c>
      <c r="K10" s="0" t="n">
        <v>9</v>
      </c>
      <c r="L10" s="0" t="n">
        <f aca="false">H11-H10</f>
        <v>4.92212868450218E-023</v>
      </c>
      <c r="M10" s="1" t="n">
        <f aca="false">I11-I10</f>
        <v>-7.18269017407972E-024</v>
      </c>
      <c r="N10" s="1" t="n">
        <f aca="false">J11-J10</f>
        <v>4.20312496190219E-023</v>
      </c>
    </row>
    <row r="11" customFormat="false" ht="12.75" hidden="false" customHeight="false" outlineLevel="0" collapsed="false">
      <c r="A11" s="0" t="n">
        <v>10</v>
      </c>
      <c r="B11" s="0" t="n">
        <v>415</v>
      </c>
      <c r="C11" s="1" t="n">
        <v>7.491E+018</v>
      </c>
      <c r="D11" s="1" t="n">
        <v>3.503E+203</v>
      </c>
      <c r="E11" s="1" t="n">
        <v>2.624E+222</v>
      </c>
      <c r="F11" s="1" t="n">
        <v>2.31E-085</v>
      </c>
      <c r="G11" s="0" t="n">
        <v>10</v>
      </c>
      <c r="H11" s="0" t="n">
        <f aca="false">(1.38*10^(-23))*LOG(C11,2.7182818)</f>
        <v>5.99751235118342E-022</v>
      </c>
      <c r="I11" s="1" t="n">
        <f aca="false">(1.38*10^(-23))*LOG(D11,2.7182818)</f>
        <v>6.46776189969791E-021</v>
      </c>
      <c r="J11" s="1" t="n">
        <f aca="false">(1.38*10^(-23))*LOG(E11,2.7182818)</f>
        <v>7.06751262311079E-021</v>
      </c>
      <c r="K11" s="0" t="n">
        <v>10</v>
      </c>
      <c r="L11" s="0" t="n">
        <f aca="false">H12-H11</f>
        <v>4.79468397093456E-023</v>
      </c>
      <c r="M11" s="1" t="n">
        <f aca="false">I12-I11</f>
        <v>-7.19327561223978E-024</v>
      </c>
      <c r="N11" s="1" t="n">
        <f aca="false">J12-J11</f>
        <v>4.07528684582681E-023</v>
      </c>
    </row>
    <row r="12" customFormat="false" ht="12.75" hidden="false" customHeight="false" outlineLevel="0" collapsed="false">
      <c r="A12" s="0" t="n">
        <v>11</v>
      </c>
      <c r="B12" s="0" t="n">
        <v>414</v>
      </c>
      <c r="C12" s="1" t="n">
        <v>2.418E+020</v>
      </c>
      <c r="D12" s="1" t="n">
        <v>2.08E+203</v>
      </c>
      <c r="E12" s="1" t="n">
        <v>5.029E+223</v>
      </c>
      <c r="F12" s="1" t="n">
        <v>4.42E-084</v>
      </c>
      <c r="G12" s="0" t="n">
        <v>11</v>
      </c>
      <c r="H12" s="0" t="n">
        <f aca="false">(1.38*10^(-23))*LOG(C12,2.7182818)</f>
        <v>6.47698074827688E-022</v>
      </c>
      <c r="I12" s="1" t="n">
        <f aca="false">(1.38*10^(-23))*LOG(D12,2.7182818)</f>
        <v>6.46056862408567E-021</v>
      </c>
      <c r="J12" s="1" t="n">
        <f aca="false">(1.38*10^(-23))*LOG(E12,2.7182818)</f>
        <v>7.10826549156906E-021</v>
      </c>
      <c r="K12" s="0" t="n">
        <v>11</v>
      </c>
      <c r="L12" s="0" t="n">
        <f aca="false">H13-H12</f>
        <v>4.6779639262071E-023</v>
      </c>
      <c r="M12" s="1" t="n">
        <f aca="false">I13-I12</f>
        <v>-7.2050762370075E-024</v>
      </c>
      <c r="N12" s="1" t="n">
        <f aca="false">J13-J12</f>
        <v>3.95722646663661E-023</v>
      </c>
    </row>
    <row r="13" customFormat="false" ht="12.75" hidden="false" customHeight="false" outlineLevel="0" collapsed="false">
      <c r="A13" s="0" t="n">
        <v>12</v>
      </c>
      <c r="B13" s="0" t="n">
        <v>413</v>
      </c>
      <c r="C13" s="1" t="n">
        <v>7.172E+021</v>
      </c>
      <c r="D13" s="1" t="n">
        <v>1.234E+203</v>
      </c>
      <c r="E13" s="1" t="n">
        <v>8.848E+224</v>
      </c>
      <c r="F13" s="1" t="n">
        <v>7.78E-083</v>
      </c>
      <c r="G13" s="0" t="n">
        <v>12</v>
      </c>
      <c r="H13" s="0" t="n">
        <f aca="false">(1.38*10^(-23))*LOG(C13,2.7182818)</f>
        <v>6.94477714089759E-022</v>
      </c>
      <c r="I13" s="1" t="n">
        <f aca="false">(1.38*10^(-23))*LOG(D13,2.7182818)</f>
        <v>6.45336354784866E-021</v>
      </c>
      <c r="J13" s="1" t="n">
        <f aca="false">(1.38*10^(-23))*LOG(E13,2.7182818)</f>
        <v>7.14783775623543E-021</v>
      </c>
      <c r="K13" s="0" t="n">
        <v>12</v>
      </c>
      <c r="L13" s="0" t="n">
        <f aca="false">H14-H13</f>
        <v>4.57196650659943E-023</v>
      </c>
      <c r="M13" s="1" t="n">
        <f aca="false">I14-I13</f>
        <v>-7.22571795272445E-024</v>
      </c>
      <c r="N13" s="1" t="n">
        <f aca="false">J14-J13</f>
        <v>3.8496781999226E-023</v>
      </c>
    </row>
    <row r="14" customFormat="false" ht="12.75" hidden="false" customHeight="false" outlineLevel="0" collapsed="false">
      <c r="A14" s="0" t="n">
        <v>13</v>
      </c>
      <c r="B14" s="0" t="n">
        <v>412</v>
      </c>
      <c r="C14" s="1" t="n">
        <v>1.97E+023</v>
      </c>
      <c r="D14" s="1" t="n">
        <v>7.31E+202</v>
      </c>
      <c r="E14" s="1" t="n">
        <v>1.44E+226</v>
      </c>
      <c r="F14" s="1" t="n">
        <v>1.27E-081</v>
      </c>
      <c r="G14" s="0" t="n">
        <v>13</v>
      </c>
      <c r="H14" s="0" t="n">
        <f aca="false">(1.38*10^(-23))*LOG(C14,2.7182818)</f>
        <v>7.40197379155753E-022</v>
      </c>
      <c r="I14" s="1" t="n">
        <f aca="false">(1.38*10^(-23))*LOG(D14,2.7182818)</f>
        <v>6.44613782989594E-021</v>
      </c>
      <c r="J14" s="1" t="n">
        <f aca="false">(1.38*10^(-23))*LOG(E14,2.7182818)</f>
        <v>7.18633453823465E-021</v>
      </c>
      <c r="K14" s="0" t="n">
        <v>13</v>
      </c>
      <c r="L14" s="0" t="n">
        <f aca="false">H15-H14</f>
        <v>4.47307990630147E-023</v>
      </c>
      <c r="M14" s="1" t="n">
        <f aca="false">I15-I14</f>
        <v>-7.23628968852189E-024</v>
      </c>
      <c r="N14" s="1" t="n">
        <f aca="false">J15-J14</f>
        <v>3.74919512806078E-023</v>
      </c>
    </row>
    <row r="15" customFormat="false" ht="12.75" hidden="false" customHeight="false" outlineLevel="0" collapsed="false">
      <c r="A15" s="0" t="n">
        <v>14</v>
      </c>
      <c r="B15" s="0" t="n">
        <v>411</v>
      </c>
      <c r="C15" s="1" t="n">
        <v>5.037E+024</v>
      </c>
      <c r="D15" s="1" t="n">
        <v>4.327E+202</v>
      </c>
      <c r="E15" s="1" t="n">
        <v>2.179E+227</v>
      </c>
      <c r="F15" s="1" t="n">
        <v>1.92E-080</v>
      </c>
      <c r="G15" s="0" t="n">
        <v>14</v>
      </c>
      <c r="H15" s="0" t="n">
        <f aca="false">(1.38*10^(-23))*LOG(C15,2.7182818)</f>
        <v>7.84928178218768E-022</v>
      </c>
      <c r="I15" s="1" t="n">
        <f aca="false">(1.38*10^(-23))*LOG(D15,2.7182818)</f>
        <v>6.43890154020742E-021</v>
      </c>
      <c r="J15" s="1" t="n">
        <f aca="false">(1.38*10^(-23))*LOG(E15,2.7182818)</f>
        <v>7.22382648951526E-021</v>
      </c>
      <c r="K15" s="0" t="n">
        <v>14</v>
      </c>
      <c r="L15" s="0" t="n">
        <f aca="false">H16-H15</f>
        <v>4.38127798478051E-023</v>
      </c>
      <c r="M15" s="1" t="n">
        <f aca="false">I16-I15</f>
        <v>-7.24855915198693E-024</v>
      </c>
      <c r="N15" s="1" t="n">
        <f aca="false">J16-J15</f>
        <v>3.65737359654772E-023</v>
      </c>
    </row>
    <row r="16" customFormat="false" ht="12.75" hidden="false" customHeight="false" outlineLevel="0" collapsed="false">
      <c r="A16" s="0" t="n">
        <v>15</v>
      </c>
      <c r="B16" s="0" t="n">
        <v>410</v>
      </c>
      <c r="C16" s="1" t="n">
        <v>1.205E+026</v>
      </c>
      <c r="D16" s="1" t="n">
        <v>2.559E+202</v>
      </c>
      <c r="E16" s="1" t="n">
        <v>3.085E+228</v>
      </c>
      <c r="F16" s="1" t="n">
        <v>2.71E-079</v>
      </c>
      <c r="G16" s="0" t="n">
        <v>15</v>
      </c>
      <c r="H16" s="0" t="n">
        <f aca="false">(1.38*10^(-23))*LOG(C16,2.7182818)</f>
        <v>8.28740958066573E-022</v>
      </c>
      <c r="I16" s="1" t="n">
        <f aca="false">(1.38*10^(-23))*LOG(D16,2.7182818)</f>
        <v>6.43165298105543E-021</v>
      </c>
      <c r="J16" s="1" t="n">
        <f aca="false">(1.38*10^(-23))*LOG(E16,2.7182818)</f>
        <v>7.26040022548074E-021</v>
      </c>
      <c r="K16" s="0" t="n">
        <v>15</v>
      </c>
      <c r="L16" s="0" t="n">
        <f aca="false">H17-H16</f>
        <v>4.29703286164659E-023</v>
      </c>
      <c r="M16" s="1" t="n">
        <f aca="false">I17-I16</f>
        <v>-7.26132933202288E-024</v>
      </c>
      <c r="N16" s="1" t="n">
        <f aca="false">J17-J16</f>
        <v>3.57008820227562E-023</v>
      </c>
    </row>
    <row r="17" customFormat="false" ht="12.75" hidden="false" customHeight="false" outlineLevel="0" collapsed="false">
      <c r="A17" s="0" t="n">
        <v>16</v>
      </c>
      <c r="B17" s="0" t="n">
        <v>409</v>
      </c>
      <c r="C17" s="1" t="n">
        <v>2.712E+027</v>
      </c>
      <c r="D17" s="1" t="n">
        <v>1.512E+202</v>
      </c>
      <c r="E17" s="1" t="n">
        <v>4.1E+229</v>
      </c>
      <c r="F17" s="1" t="n">
        <v>3.6E-078</v>
      </c>
      <c r="G17" s="0" t="n">
        <v>16</v>
      </c>
      <c r="H17" s="0" t="n">
        <f aca="false">(1.38*10^(-23))*LOG(C17,2.7182818)</f>
        <v>8.71711286683039E-022</v>
      </c>
      <c r="I17" s="1" t="n">
        <f aca="false">(1.38*10^(-23))*LOG(D17,2.7182818)</f>
        <v>6.42439165172341E-021</v>
      </c>
      <c r="J17" s="1" t="n">
        <f aca="false">(1.38*10^(-23))*LOG(E17,2.7182818)</f>
        <v>7.2961011075035E-021</v>
      </c>
      <c r="K17" s="0" t="n">
        <v>16</v>
      </c>
      <c r="L17" s="0" t="n">
        <f aca="false">H18-H17</f>
        <v>4.21705399687114E-023</v>
      </c>
      <c r="M17" s="1" t="n">
        <f aca="false">I18-I17</f>
        <v>-7.27947570603734E-024</v>
      </c>
      <c r="N17" s="1" t="n">
        <f aca="false">J18-J17</f>
        <v>3.48927018219656E-023</v>
      </c>
    </row>
    <row r="18" customFormat="false" ht="12.75" hidden="false" customHeight="false" outlineLevel="0" collapsed="false">
      <c r="A18" s="0" t="n">
        <v>17</v>
      </c>
      <c r="B18" s="0" t="n">
        <v>408</v>
      </c>
      <c r="C18" s="1" t="n">
        <v>5.76E+028</v>
      </c>
      <c r="D18" s="1" t="n">
        <v>8.922E+201</v>
      </c>
      <c r="E18" s="1" t="n">
        <v>5.139E+230</v>
      </c>
      <c r="F18" s="1" t="n">
        <v>4.52E-077</v>
      </c>
      <c r="G18" s="0" t="n">
        <v>17</v>
      </c>
      <c r="H18" s="0" t="n">
        <f aca="false">(1.38*10^(-23))*LOG(C18,2.7182818)</f>
        <v>9.1388182665175E-022</v>
      </c>
      <c r="I18" s="1" t="n">
        <f aca="false">(1.38*10^(-23))*LOG(D18,2.7182818)</f>
        <v>6.41711217601737E-021</v>
      </c>
      <c r="J18" s="1" t="n">
        <f aca="false">(1.38*10^(-23))*LOG(E18,2.7182818)</f>
        <v>7.33099380932546E-021</v>
      </c>
      <c r="K18" s="0" t="n">
        <v>17</v>
      </c>
      <c r="L18" s="0" t="n">
        <f aca="false">H19-H18</f>
        <v>4.14127942815203E-023</v>
      </c>
      <c r="M18" s="1" t="n">
        <f aca="false">I19-I18</f>
        <v>-7.2917697937415E-024</v>
      </c>
      <c r="N18" s="1" t="n">
        <f aca="false">J19-J18</f>
        <v>3.41255671135307E-023</v>
      </c>
    </row>
    <row r="19" customFormat="false" ht="12.75" hidden="false" customHeight="false" outlineLevel="0" collapsed="false">
      <c r="A19" s="0" t="n">
        <v>18</v>
      </c>
      <c r="B19" s="0" t="n">
        <v>407</v>
      </c>
      <c r="C19" s="1" t="n">
        <v>1.158E+030</v>
      </c>
      <c r="D19" s="1" t="n">
        <v>5.26E+201</v>
      </c>
      <c r="E19" s="1" t="n">
        <v>6.093E+231</v>
      </c>
      <c r="F19" s="1" t="n">
        <v>5.35E-076</v>
      </c>
      <c r="G19" s="0" t="n">
        <v>18</v>
      </c>
      <c r="H19" s="0" t="n">
        <f aca="false">(1.38*10^(-23))*LOG(C19,2.7182818)</f>
        <v>9.55294620933271E-022</v>
      </c>
      <c r="I19" s="1" t="n">
        <f aca="false">(1.38*10^(-23))*LOG(D19,2.7182818)</f>
        <v>6.40982040622363E-021</v>
      </c>
      <c r="J19" s="1" t="n">
        <f aca="false">(1.38*10^(-23))*LOG(E19,2.7182818)</f>
        <v>7.36511937643899E-021</v>
      </c>
      <c r="K19" s="0" t="n">
        <v>18</v>
      </c>
      <c r="L19" s="0" t="n">
        <f aca="false">H20-H19</f>
        <v>4.07133093200356E-023</v>
      </c>
      <c r="M19" s="1" t="n">
        <f aca="false">I20-I19</f>
        <v>-7.30536520610138E-024</v>
      </c>
      <c r="N19" s="1" t="n">
        <f aca="false">J20-J19</f>
        <v>3.34058611401569E-023</v>
      </c>
    </row>
    <row r="20" customFormat="false" ht="12.75" hidden="false" customHeight="false" outlineLevel="0" collapsed="false">
      <c r="A20" s="0" t="n">
        <v>19</v>
      </c>
      <c r="B20" s="0" t="n">
        <v>406</v>
      </c>
      <c r="C20" s="1" t="n">
        <v>2.213E+031</v>
      </c>
      <c r="D20" s="1" t="n">
        <v>3.098E+201</v>
      </c>
      <c r="E20" s="1" t="n">
        <v>6.857E+232</v>
      </c>
      <c r="F20" s="1" t="n">
        <v>6.03E-075</v>
      </c>
      <c r="G20" s="0" t="n">
        <v>19</v>
      </c>
      <c r="H20" s="0" t="n">
        <f aca="false">(1.38*10^(-23))*LOG(C20,2.7182818)</f>
        <v>9.96007930253306E-022</v>
      </c>
      <c r="I20" s="1" t="n">
        <f aca="false">(1.38*10^(-23))*LOG(D20,2.7182818)</f>
        <v>6.40251504101753E-021</v>
      </c>
      <c r="J20" s="1" t="n">
        <f aca="false">(1.38*10^(-23))*LOG(E20,2.7182818)</f>
        <v>7.39852523757915E-021</v>
      </c>
      <c r="K20" s="0" t="n">
        <v>19</v>
      </c>
      <c r="L20" s="0" t="n">
        <f aca="false">H21-H20</f>
        <v>4.00407833127908E-023</v>
      </c>
      <c r="M20" s="1" t="n">
        <f aca="false">I21-I20</f>
        <v>-7.31777087552777E-024</v>
      </c>
      <c r="N20" s="1" t="n">
        <f aca="false">J21-J20</f>
        <v>3.27206634381945E-023</v>
      </c>
    </row>
    <row r="21" customFormat="false" ht="12.75" hidden="false" customHeight="false" outlineLevel="0" collapsed="false">
      <c r="A21" s="0" t="n">
        <v>20</v>
      </c>
      <c r="B21" s="0" t="n">
        <v>405</v>
      </c>
      <c r="C21" s="1" t="n">
        <v>4.028E+032</v>
      </c>
      <c r="D21" s="1" t="n">
        <v>1.823E+201</v>
      </c>
      <c r="E21" s="1" t="n">
        <v>7.343E+233</v>
      </c>
      <c r="F21" s="1" t="n">
        <v>6.45E-074</v>
      </c>
      <c r="G21" s="0" t="n">
        <v>20</v>
      </c>
      <c r="H21" s="0" t="n">
        <f aca="false">(1.38*10^(-23))*LOG(C21,2.7182818)</f>
        <v>1.0360487135661E-021</v>
      </c>
      <c r="I21" s="1" t="n">
        <f aca="false">(1.38*10^(-23))*LOG(D21,2.7182818)</f>
        <v>6.395197270142E-021</v>
      </c>
      <c r="J21" s="1" t="n">
        <f aca="false">(1.38*10^(-23))*LOG(E21,2.7182818)</f>
        <v>7.43124590101734E-021</v>
      </c>
      <c r="K21" s="0" t="n">
        <v>20</v>
      </c>
      <c r="L21" s="0" t="n">
        <f aca="false">H22-H21</f>
        <v>3.94021090997844E-023</v>
      </c>
      <c r="M21" s="1" t="n">
        <f aca="false">I22-I21</f>
        <v>-7.32721265277275E-024</v>
      </c>
      <c r="N21" s="1" t="n">
        <f aca="false">J22-J21</f>
        <v>3.20713006091139E-023</v>
      </c>
    </row>
    <row r="22" customFormat="false" ht="12.75" hidden="false" customHeight="false" outlineLevel="0" collapsed="false">
      <c r="A22" s="0" t="n">
        <v>21</v>
      </c>
      <c r="B22" s="0" t="n">
        <v>404</v>
      </c>
      <c r="C22" s="1" t="n">
        <v>7E+033</v>
      </c>
      <c r="D22" s="1" t="n">
        <v>1.072E+201</v>
      </c>
      <c r="E22" s="1" t="n">
        <v>7.502E+234</v>
      </c>
      <c r="F22" s="1" t="n">
        <v>6.59E-073</v>
      </c>
      <c r="G22" s="0" t="n">
        <v>21</v>
      </c>
      <c r="H22" s="0" t="n">
        <f aca="false">(1.38*10^(-23))*LOG(C22,2.7182818)</f>
        <v>1.07545082266588E-021</v>
      </c>
      <c r="I22" s="1" t="n">
        <f aca="false">(1.38*10^(-23))*LOG(D22,2.7182818)</f>
        <v>6.38787005748922E-021</v>
      </c>
      <c r="J22" s="1" t="n">
        <f aca="false">(1.38*10^(-23))*LOG(E22,2.7182818)</f>
        <v>7.46331720162646E-021</v>
      </c>
      <c r="K22" s="0" t="n">
        <v>21</v>
      </c>
      <c r="L22" s="0" t="n">
        <f aca="false">H23-H22</f>
        <v>3.88053399167884E-023</v>
      </c>
      <c r="M22" s="1" t="n">
        <f aca="false">I23-I22</f>
        <v>-7.35089094211123E-024</v>
      </c>
      <c r="N22" s="1" t="n">
        <f aca="false">J23-J22</f>
        <v>3.1453712736742E-023</v>
      </c>
    </row>
    <row r="23" customFormat="false" ht="12.75" hidden="false" customHeight="false" outlineLevel="0" collapsed="false">
      <c r="A23" s="0" t="n">
        <v>22</v>
      </c>
      <c r="B23" s="0" t="n">
        <v>403</v>
      </c>
      <c r="C23" s="1" t="n">
        <v>1.165E+035</v>
      </c>
      <c r="D23" s="1" t="n">
        <v>6.293E+200</v>
      </c>
      <c r="E23" s="1" t="n">
        <v>7.329E+235</v>
      </c>
      <c r="F23" s="1" t="n">
        <v>6.44E-072</v>
      </c>
      <c r="G23" s="0" t="n">
        <v>22</v>
      </c>
      <c r="H23" s="0" t="n">
        <f aca="false">(1.38*10^(-23))*LOG(C23,2.7182818)</f>
        <v>1.11425616258267E-021</v>
      </c>
      <c r="I23" s="1" t="n">
        <f aca="false">(1.38*10^(-23))*LOG(D23,2.7182818)</f>
        <v>6.38051916654711E-021</v>
      </c>
      <c r="J23" s="1" t="n">
        <f aca="false">(1.38*10^(-23))*LOG(E23,2.7182818)</f>
        <v>7.4947709143632E-021</v>
      </c>
      <c r="K23" s="0" t="n">
        <v>22</v>
      </c>
      <c r="L23" s="0" t="n">
        <f aca="false">H24-H23</f>
        <v>3.82172325199942E-023</v>
      </c>
      <c r="M23" s="1" t="n">
        <f aca="false">I24-I23</f>
        <v>-7.36285870794331E-024</v>
      </c>
      <c r="N23" s="1" t="n">
        <f aca="false">J24-J23</f>
        <v>3.08630579853963E-023</v>
      </c>
    </row>
    <row r="24" customFormat="false" ht="12.75" hidden="false" customHeight="false" outlineLevel="0" collapsed="false">
      <c r="A24" s="0" t="n">
        <v>23</v>
      </c>
      <c r="B24" s="0" t="n">
        <v>402</v>
      </c>
      <c r="C24" s="1" t="n">
        <v>1.858E+036</v>
      </c>
      <c r="D24" s="1" t="n">
        <v>3.691E+200</v>
      </c>
      <c r="E24" s="1" t="n">
        <v>6.86E+236</v>
      </c>
      <c r="F24" s="1" t="n">
        <v>6.03E-071</v>
      </c>
      <c r="G24" s="0" t="n">
        <v>23</v>
      </c>
      <c r="H24" s="0" t="n">
        <f aca="false">(1.38*10^(-23))*LOG(C24,2.7182818)</f>
        <v>1.15247339510266E-021</v>
      </c>
      <c r="I24" s="1" t="n">
        <f aca="false">(1.38*10^(-23))*LOG(D24,2.7182818)</f>
        <v>6.37315630783917E-021</v>
      </c>
      <c r="J24" s="1" t="n">
        <f aca="false">(1.38*10^(-23))*LOG(E24,2.7182818)</f>
        <v>7.5256339723486E-021</v>
      </c>
      <c r="K24" s="0" t="n">
        <v>23</v>
      </c>
      <c r="L24" s="0" t="n">
        <f aca="false">H25-H24</f>
        <v>3.76747250064661E-023</v>
      </c>
      <c r="M24" s="1" t="n">
        <f aca="false">I25-I24</f>
        <v>-7.37473770087159E-024</v>
      </c>
      <c r="N24" s="1" t="n">
        <f aca="false">J25-J24</f>
        <v>3.02993295654743E-023</v>
      </c>
    </row>
    <row r="25" customFormat="false" ht="12.75" hidden="false" customHeight="false" outlineLevel="0" collapsed="false">
      <c r="A25" s="0" t="n">
        <v>24</v>
      </c>
      <c r="B25" s="0" t="n">
        <v>401</v>
      </c>
      <c r="C25" s="1" t="n">
        <v>2.849E+037</v>
      </c>
      <c r="D25" s="1" t="n">
        <v>2.163E+200</v>
      </c>
      <c r="E25" s="1" t="n">
        <v>6.164E+237</v>
      </c>
      <c r="F25" s="1" t="n">
        <v>5.42E-070</v>
      </c>
      <c r="G25" s="0" t="n">
        <v>24</v>
      </c>
      <c r="H25" s="0" t="n">
        <f aca="false">(1.38*10^(-23))*LOG(C25,2.7182818)</f>
        <v>1.19014812010913E-021</v>
      </c>
      <c r="I25" s="1" t="n">
        <f aca="false">(1.38*10^(-23))*LOG(D25,2.7182818)</f>
        <v>6.3657815701383E-021</v>
      </c>
      <c r="J25" s="1" t="n">
        <f aca="false">(1.38*10^(-23))*LOG(E25,2.7182818)</f>
        <v>7.55593330191407E-021</v>
      </c>
      <c r="K25" s="0" t="n">
        <v>24</v>
      </c>
      <c r="L25" s="0" t="n">
        <f aca="false">H26-H25</f>
        <v>3.71513821726276E-023</v>
      </c>
      <c r="M25" s="1" t="n">
        <f aca="false">I26-I25</f>
        <v>-7.39174683822327E-024</v>
      </c>
      <c r="N25" s="1" t="n">
        <f aca="false">J26-J25</f>
        <v>2.97591436599675E-023</v>
      </c>
    </row>
    <row r="26" customFormat="false" ht="12.75" hidden="false" customHeight="false" outlineLevel="0" collapsed="false">
      <c r="A26" s="0" t="n">
        <v>25</v>
      </c>
      <c r="B26" s="0" t="n">
        <v>400</v>
      </c>
      <c r="C26" s="1" t="n">
        <v>4.206E+038</v>
      </c>
      <c r="D26" s="1" t="n">
        <v>1.266E+200</v>
      </c>
      <c r="E26" s="1" t="n">
        <v>5.326E+238</v>
      </c>
      <c r="F26" s="1" t="n">
        <v>4.68E-069</v>
      </c>
      <c r="G26" s="0" t="n">
        <v>25</v>
      </c>
      <c r="H26" s="0" t="n">
        <f aca="false">(1.38*10^(-23))*LOG(C26,2.7182818)</f>
        <v>1.22729950228176E-021</v>
      </c>
      <c r="I26" s="1" t="n">
        <f aca="false">(1.38*10^(-23))*LOG(D26,2.7182818)</f>
        <v>6.35838982330008E-021</v>
      </c>
      <c r="J26" s="1" t="n">
        <f aca="false">(1.38*10^(-23))*LOG(E26,2.7182818)</f>
        <v>7.58569244557404E-021</v>
      </c>
      <c r="K26" s="0" t="n">
        <v>25</v>
      </c>
      <c r="L26" s="0" t="n">
        <f aca="false">H27-H26</f>
        <v>3.66435454788233E-023</v>
      </c>
      <c r="M26" s="1" t="n">
        <f aca="false">I27-I26</f>
        <v>-7.3989657697628E-024</v>
      </c>
      <c r="N26" s="1" t="n">
        <f aca="false">J27-J26</f>
        <v>2.92399309657807E-023</v>
      </c>
    </row>
    <row r="27" customFormat="false" ht="12.75" hidden="false" customHeight="false" outlineLevel="0" collapsed="false">
      <c r="A27" s="0" t="n">
        <v>26</v>
      </c>
      <c r="B27" s="0" t="n">
        <v>399</v>
      </c>
      <c r="C27" s="1" t="n">
        <v>5.985E+039</v>
      </c>
      <c r="D27" s="1" t="n">
        <v>7.406E+199</v>
      </c>
      <c r="E27" s="1" t="n">
        <v>4.432E+239</v>
      </c>
      <c r="F27" s="1" t="n">
        <v>3.89E-068</v>
      </c>
      <c r="G27" s="0" t="n">
        <v>26</v>
      </c>
      <c r="H27" s="0" t="n">
        <f aca="false">(1.38*10^(-23))*LOG(C27,2.7182818)</f>
        <v>1.26394304776058E-021</v>
      </c>
      <c r="I27" s="1" t="n">
        <f aca="false">(1.38*10^(-23))*LOG(D27,2.7182818)</f>
        <v>6.35099085753031E-021</v>
      </c>
      <c r="J27" s="1" t="n">
        <f aca="false">(1.38*10^(-23))*LOG(E27,2.7182818)</f>
        <v>7.61493237653982E-021</v>
      </c>
      <c r="K27" s="0" t="n">
        <v>26</v>
      </c>
      <c r="L27" s="0" t="n">
        <f aca="false">H28-H27</f>
        <v>3.61613197638084E-023</v>
      </c>
      <c r="M27" s="1" t="n">
        <f aca="false">I28-I27</f>
        <v>-7.41953081613384E-024</v>
      </c>
      <c r="N27" s="1" t="n">
        <f aca="false">J28-J27</f>
        <v>2.87444720134773E-023</v>
      </c>
    </row>
    <row r="28" customFormat="false" ht="12.75" hidden="false" customHeight="false" outlineLevel="0" collapsed="false">
      <c r="A28" s="0" t="n">
        <v>27</v>
      </c>
      <c r="B28" s="0" t="n">
        <v>398</v>
      </c>
      <c r="C28" s="1" t="n">
        <v>8.224E+040</v>
      </c>
      <c r="D28" s="1" t="n">
        <v>4.326E+199</v>
      </c>
      <c r="E28" s="1" t="n">
        <v>3.558E+240</v>
      </c>
      <c r="F28" s="1" t="n">
        <v>3.13E-067</v>
      </c>
      <c r="G28" s="0" t="n">
        <v>27</v>
      </c>
      <c r="H28" s="0" t="n">
        <f aca="false">(1.38*10^(-23))*LOG(C28,2.7182818)</f>
        <v>1.30010436752439E-021</v>
      </c>
      <c r="I28" s="1" t="n">
        <f aca="false">(1.38*10^(-23))*LOG(D28,2.7182818)</f>
        <v>6.34357132671418E-021</v>
      </c>
      <c r="J28" s="1" t="n">
        <f aca="false">(1.38*10^(-23))*LOG(E28,2.7182818)</f>
        <v>7.6436768485533E-021</v>
      </c>
      <c r="K28" s="0" t="n">
        <v>27</v>
      </c>
      <c r="L28" s="0" t="n">
        <f aca="false">H29-H28</f>
        <v>3.57011480470548E-023</v>
      </c>
      <c r="M28" s="1" t="n">
        <f aca="false">I29-I28</f>
        <v>-7.42995133207687E-024</v>
      </c>
      <c r="N28" s="1" t="n">
        <f aca="false">J29-J28</f>
        <v>2.82659165219324E-023</v>
      </c>
    </row>
    <row r="29" customFormat="false" ht="12.75" hidden="false" customHeight="false" outlineLevel="0" collapsed="false">
      <c r="A29" s="0" t="n">
        <v>28</v>
      </c>
      <c r="B29" s="0" t="n">
        <v>397</v>
      </c>
      <c r="C29" s="1" t="n">
        <v>1.093E+042</v>
      </c>
      <c r="D29" s="1" t="n">
        <v>2.525E+199</v>
      </c>
      <c r="E29" s="1" t="n">
        <v>2.759E+241</v>
      </c>
      <c r="F29" s="1" t="n">
        <v>2.42E-066</v>
      </c>
      <c r="G29" s="0" t="n">
        <v>28</v>
      </c>
      <c r="H29" s="0" t="n">
        <f aca="false">(1.38*10^(-23))*LOG(C29,2.7182818)</f>
        <v>1.33580551557144E-021</v>
      </c>
      <c r="I29" s="1" t="n">
        <f aca="false">(1.38*10^(-23))*LOG(D29,2.7182818)</f>
        <v>6.3361413753821E-021</v>
      </c>
      <c r="J29" s="1" t="n">
        <f aca="false">(1.38*10^(-23))*LOG(E29,2.7182818)</f>
        <v>7.67194276507523E-021</v>
      </c>
      <c r="K29" s="0" t="n">
        <v>28</v>
      </c>
      <c r="L29" s="0" t="n">
        <f aca="false">H30-H29</f>
        <v>3.52410077438331E-023</v>
      </c>
      <c r="M29" s="1" t="n">
        <f aca="false">I30-I29</f>
        <v>-7.44674286336855E-024</v>
      </c>
      <c r="N29" s="1" t="n">
        <f aca="false">J30-J29</f>
        <v>2.7797323101814E-023</v>
      </c>
    </row>
    <row r="30" customFormat="false" ht="12.75" hidden="false" customHeight="false" outlineLevel="0" collapsed="false">
      <c r="A30" s="0" t="n">
        <v>29</v>
      </c>
      <c r="B30" s="0" t="n">
        <v>396</v>
      </c>
      <c r="C30" s="1" t="n">
        <v>1.405E+043</v>
      </c>
      <c r="D30" s="1" t="n">
        <v>1.472E+199</v>
      </c>
      <c r="E30" s="1" t="n">
        <v>2.068E+242</v>
      </c>
      <c r="F30" s="1" t="n">
        <v>1.82E-065</v>
      </c>
      <c r="G30" s="0" t="n">
        <v>29</v>
      </c>
      <c r="H30" s="0" t="n">
        <f aca="false">(1.38*10^(-23))*LOG(C30,2.7182818)</f>
        <v>1.37104652331528E-021</v>
      </c>
      <c r="I30" s="1" t="n">
        <f aca="false">(1.38*10^(-23))*LOG(D30,2.7182818)</f>
        <v>6.32869463251873E-021</v>
      </c>
      <c r="J30" s="1" t="n">
        <f aca="false">(1.38*10^(-23))*LOG(E30,2.7182818)</f>
        <v>7.69974008817704E-021</v>
      </c>
      <c r="K30" s="0" t="n">
        <v>29</v>
      </c>
      <c r="L30" s="0" t="n">
        <f aca="false">H31-H30</f>
        <v>3.48216201661361E-023</v>
      </c>
      <c r="M30" s="1" t="n">
        <f aca="false">I31-I30</f>
        <v>-7.46335335723643E-024</v>
      </c>
      <c r="N30" s="1" t="n">
        <f aca="false">J31-J30</f>
        <v>2.7362649804193E-023</v>
      </c>
    </row>
    <row r="31" customFormat="false" ht="12.75" hidden="false" customHeight="false" outlineLevel="0" collapsed="false">
      <c r="A31" s="0" t="n">
        <v>30</v>
      </c>
      <c r="B31" s="0" t="n">
        <v>395</v>
      </c>
      <c r="C31" s="1" t="n">
        <v>1.752E+044</v>
      </c>
      <c r="D31" s="1" t="n">
        <v>8.571E+198</v>
      </c>
      <c r="E31" s="1" t="n">
        <v>1.502E+243</v>
      </c>
      <c r="F31" s="1" t="n">
        <v>1.32E-064</v>
      </c>
      <c r="G31" s="0" t="n">
        <v>30</v>
      </c>
      <c r="H31" s="0" t="n">
        <f aca="false">(1.38*10^(-23))*LOG(C31,2.7182818)</f>
        <v>1.40586814348141E-021</v>
      </c>
      <c r="I31" s="1" t="n">
        <f aca="false">(1.38*10^(-23))*LOG(D31,2.7182818)</f>
        <v>6.3212312791615E-021</v>
      </c>
      <c r="J31" s="1" t="n">
        <f aca="false">(1.38*10^(-23))*LOG(E31,2.7182818)</f>
        <v>7.72710273798123E-021</v>
      </c>
      <c r="K31" s="0" t="n">
        <v>30</v>
      </c>
      <c r="L31" s="0" t="n">
        <f aca="false">H32-H31</f>
        <v>3.4400245400924E-023</v>
      </c>
      <c r="M31" s="1" t="n">
        <f aca="false">I32-I31</f>
        <v>-7.47615596832419E-024</v>
      </c>
      <c r="N31" s="1" t="n">
        <f aca="false">J32-J31</f>
        <v>2.69268672841657E-023</v>
      </c>
    </row>
    <row r="32" customFormat="false" ht="12.75" hidden="false" customHeight="false" outlineLevel="0" collapsed="false">
      <c r="A32" s="0" t="n">
        <v>31</v>
      </c>
      <c r="B32" s="0" t="n">
        <v>394</v>
      </c>
      <c r="C32" s="1" t="n">
        <v>2.119E+045</v>
      </c>
      <c r="D32" s="1" t="n">
        <v>4.986E+198</v>
      </c>
      <c r="E32" s="1" t="n">
        <v>1.057E+244</v>
      </c>
      <c r="F32" s="1" t="n">
        <v>9.29E-064</v>
      </c>
      <c r="G32" s="0" t="n">
        <v>31</v>
      </c>
      <c r="H32" s="0" t="n">
        <f aca="false">(1.38*10^(-23))*LOG(C32,2.7182818)</f>
        <v>1.44026838888234E-021</v>
      </c>
      <c r="I32" s="1" t="n">
        <f aca="false">(1.38*10^(-23))*LOG(D32,2.7182818)</f>
        <v>6.31375512319317E-021</v>
      </c>
      <c r="J32" s="1" t="n">
        <f aca="false">(1.38*10^(-23))*LOG(E32,2.7182818)</f>
        <v>7.7540296052654E-021</v>
      </c>
      <c r="K32" s="0" t="n">
        <v>31</v>
      </c>
      <c r="L32" s="0" t="n">
        <f aca="false">H33-H32</f>
        <v>3.40021449897316E-023</v>
      </c>
      <c r="M32" s="1" t="n">
        <f aca="false">I33-I32</f>
        <v>-7.48806142699583E-024</v>
      </c>
      <c r="N32" s="1" t="n">
        <f aca="false">J33-J32</f>
        <v>2.65079521245605E-023</v>
      </c>
    </row>
    <row r="33" customFormat="false" ht="12.75" hidden="false" customHeight="false" outlineLevel="0" collapsed="false">
      <c r="A33" s="0" t="n">
        <v>32</v>
      </c>
      <c r="B33" s="0" t="n">
        <v>393</v>
      </c>
      <c r="C33" s="1" t="n">
        <v>2.49E+046</v>
      </c>
      <c r="D33" s="1" t="n">
        <v>2.898E+198</v>
      </c>
      <c r="E33" s="1" t="n">
        <v>7.216E+244</v>
      </c>
      <c r="F33" s="1" t="n">
        <v>6.34E-063</v>
      </c>
      <c r="G33" s="0" t="n">
        <v>32</v>
      </c>
      <c r="H33" s="0" t="n">
        <f aca="false">(1.38*10^(-23))*LOG(C33,2.7182818)</f>
        <v>1.47427053387207E-021</v>
      </c>
      <c r="I33" s="1" t="n">
        <f aca="false">(1.38*10^(-23))*LOG(D33,2.7182818)</f>
        <v>6.30626706176618E-021</v>
      </c>
      <c r="J33" s="1" t="n">
        <f aca="false">(1.38*10^(-23))*LOG(E33,2.7182818)</f>
        <v>7.78053755738996E-021</v>
      </c>
      <c r="K33" s="0" t="n">
        <v>32</v>
      </c>
      <c r="L33" s="0" t="n">
        <f aca="false">H34-H33</f>
        <v>3.36149435632526E-023</v>
      </c>
      <c r="M33" s="1" t="n">
        <f aca="false">I34-I33</f>
        <v>-7.50771457500041E-024</v>
      </c>
      <c r="N33" s="1" t="n">
        <f aca="false">J34-J33</f>
        <v>2.61064308982348E-023</v>
      </c>
    </row>
    <row r="34" customFormat="false" ht="12.75" hidden="false" customHeight="false" outlineLevel="0" collapsed="false">
      <c r="A34" s="0" t="n">
        <v>33</v>
      </c>
      <c r="B34" s="0" t="n">
        <v>392</v>
      </c>
      <c r="C34" s="1" t="n">
        <v>2.845E+047</v>
      </c>
      <c r="D34" s="1" t="n">
        <v>1.682E+198</v>
      </c>
      <c r="E34" s="1" t="n">
        <v>4.785E+245</v>
      </c>
      <c r="F34" s="1" t="n">
        <v>4.2E-062</v>
      </c>
      <c r="G34" s="0" t="n">
        <v>33</v>
      </c>
      <c r="H34" s="0" t="n">
        <f aca="false">(1.38*10^(-23))*LOG(C34,2.7182818)</f>
        <v>1.50788547743532E-021</v>
      </c>
      <c r="I34" s="1" t="n">
        <f aca="false">(1.38*10^(-23))*LOG(D34,2.7182818)</f>
        <v>6.29875934719118E-021</v>
      </c>
      <c r="J34" s="1" t="n">
        <f aca="false">(1.38*10^(-23))*LOG(E34,2.7182818)</f>
        <v>7.8066439882882E-021</v>
      </c>
      <c r="K34" s="0" t="n">
        <v>33</v>
      </c>
      <c r="L34" s="0" t="n">
        <f aca="false">H35-H34</f>
        <v>3.3237893330386E-023</v>
      </c>
      <c r="M34" s="1" t="n">
        <f aca="false">I35-I34</f>
        <v>-7.51949860087082E-024</v>
      </c>
      <c r="N34" s="1" t="n">
        <f aca="false">J35-J34</f>
        <v>2.57183802804208E-023</v>
      </c>
    </row>
    <row r="35" customFormat="false" ht="12.75" hidden="false" customHeight="false" outlineLevel="0" collapsed="false">
      <c r="A35" s="0" t="n">
        <v>34</v>
      </c>
      <c r="B35" s="0" t="n">
        <v>391</v>
      </c>
      <c r="C35" s="1" t="n">
        <v>3.163E+048</v>
      </c>
      <c r="D35" s="1" t="n">
        <v>9.754E+197</v>
      </c>
      <c r="E35" s="1" t="n">
        <v>3.085E+246</v>
      </c>
      <c r="F35" s="1" t="n">
        <v>2.71E-061</v>
      </c>
      <c r="G35" s="0" t="n">
        <v>34</v>
      </c>
      <c r="H35" s="0" t="n">
        <f aca="false">(1.38*10^(-23))*LOG(C35,2.7182818)</f>
        <v>1.54112337076571E-021</v>
      </c>
      <c r="I35" s="1" t="n">
        <f aca="false">(1.38*10^(-23))*LOG(D35,2.7182818)</f>
        <v>6.29123984859031E-021</v>
      </c>
      <c r="J35" s="1" t="n">
        <f aca="false">(1.38*10^(-23))*LOG(E35,2.7182818)</f>
        <v>7.83236236856862E-021</v>
      </c>
      <c r="K35" s="0" t="n">
        <v>34</v>
      </c>
      <c r="L35" s="0" t="n">
        <f aca="false">H36-H35</f>
        <v>3.28738859054821E-023</v>
      </c>
      <c r="M35" s="1" t="n">
        <f aca="false">I36-I35</f>
        <v>-7.53510246627673E-024</v>
      </c>
      <c r="N35" s="1" t="n">
        <f aca="false">J36-J35</f>
        <v>2.53387427825166E-023</v>
      </c>
    </row>
    <row r="36" customFormat="false" ht="12.75" hidden="false" customHeight="false" outlineLevel="0" collapsed="false">
      <c r="A36" s="0" t="n">
        <v>35</v>
      </c>
      <c r="B36" s="0" t="n">
        <v>390</v>
      </c>
      <c r="C36" s="1" t="n">
        <v>3.425E+049</v>
      </c>
      <c r="D36" s="1" t="n">
        <v>5.65E+197</v>
      </c>
      <c r="E36" s="1" t="n">
        <v>1.935E+247</v>
      </c>
      <c r="F36" s="1" t="n">
        <v>1.7E-060</v>
      </c>
      <c r="G36" s="0" t="n">
        <v>35</v>
      </c>
      <c r="H36" s="0" t="n">
        <f aca="false">(1.38*10^(-23))*LOG(C36,2.7182818)</f>
        <v>1.57399725667119E-021</v>
      </c>
      <c r="I36" s="1" t="n">
        <f aca="false">(1.38*10^(-23))*LOG(D36,2.7182818)</f>
        <v>6.28370474612403E-021</v>
      </c>
      <c r="J36" s="1" t="n">
        <f aca="false">(1.38*10^(-23))*LOG(E36,2.7182818)</f>
        <v>7.85770111135113E-021</v>
      </c>
      <c r="K36" s="0" t="n">
        <v>35</v>
      </c>
      <c r="L36" s="0" t="n">
        <f aca="false">H37-H36</f>
        <v>3.25207419215659E-023</v>
      </c>
      <c r="M36" s="1" t="n">
        <f aca="false">I37-I36</f>
        <v>-7.55096563939968E-024</v>
      </c>
      <c r="N36" s="1" t="n">
        <f aca="false">J37-J36</f>
        <v>2.49736627213105E-023</v>
      </c>
    </row>
    <row r="37" customFormat="false" ht="12.75" hidden="false" customHeight="false" outlineLevel="0" collapsed="false">
      <c r="A37" s="0" t="n">
        <v>36</v>
      </c>
      <c r="B37" s="0" t="n">
        <v>389</v>
      </c>
      <c r="C37" s="1" t="n">
        <v>3.615E+050</v>
      </c>
      <c r="D37" s="1" t="n">
        <v>3.269E+197</v>
      </c>
      <c r="E37" s="1" t="n">
        <v>1.182E+248</v>
      </c>
      <c r="F37" s="1" t="n">
        <v>1.04E-059</v>
      </c>
      <c r="G37" s="0" t="n">
        <v>36</v>
      </c>
      <c r="H37" s="0" t="n">
        <f aca="false">(1.38*10^(-23))*LOG(C37,2.7182818)</f>
        <v>1.60651799859276E-021</v>
      </c>
      <c r="I37" s="1" t="n">
        <f aca="false">(1.38*10^(-23))*LOG(D37,2.7182818)</f>
        <v>6.27615378048463E-021</v>
      </c>
      <c r="J37" s="1" t="n">
        <f aca="false">(1.38*10^(-23))*LOG(E37,2.7182818)</f>
        <v>7.88267477407244E-021</v>
      </c>
      <c r="K37" s="0" t="n">
        <v>36</v>
      </c>
      <c r="L37" s="0" t="n">
        <f aca="false">H38-H37</f>
        <v>3.21819181823085E-023</v>
      </c>
      <c r="M37" s="1" t="n">
        <f aca="false">I38-I37</f>
        <v>-7.56112080081428E-024</v>
      </c>
      <c r="N37" s="1" t="n">
        <f aca="false">J38-J37</f>
        <v>2.46149191055439E-023</v>
      </c>
    </row>
    <row r="38" customFormat="false" ht="12.75" hidden="false" customHeight="false" outlineLevel="0" collapsed="false">
      <c r="A38" s="0" t="n">
        <v>37</v>
      </c>
      <c r="B38" s="0" t="n">
        <v>388</v>
      </c>
      <c r="C38" s="1" t="n">
        <v>3.723E+051</v>
      </c>
      <c r="D38" s="1" t="n">
        <v>1.89E+197</v>
      </c>
      <c r="E38" s="1" t="n">
        <v>7.035E+248</v>
      </c>
      <c r="F38" s="1" t="n">
        <v>6.18E-059</v>
      </c>
      <c r="G38" s="0" t="n">
        <v>37</v>
      </c>
      <c r="H38" s="0" t="n">
        <f aca="false">(1.38*10^(-23))*LOG(C38,2.7182818)</f>
        <v>1.63869991677506E-021</v>
      </c>
      <c r="I38" s="1" t="n">
        <f aca="false">(1.38*10^(-23))*LOG(D38,2.7182818)</f>
        <v>6.26859265968381E-021</v>
      </c>
      <c r="J38" s="1" t="n">
        <f aca="false">(1.38*10^(-23))*LOG(E38,2.7182818)</f>
        <v>7.90728969317799E-021</v>
      </c>
      <c r="K38" s="0" t="n">
        <v>37</v>
      </c>
      <c r="L38" s="0" t="n">
        <f aca="false">H39-H38</f>
        <v>3.18459225915949E-023</v>
      </c>
      <c r="M38" s="1" t="n">
        <f aca="false">I39-I38</f>
        <v>-7.58285336603304E-024</v>
      </c>
      <c r="N38" s="1" t="n">
        <f aca="false">J39-J38</f>
        <v>2.42675681778279E-023</v>
      </c>
    </row>
    <row r="39" customFormat="false" ht="12.75" hidden="false" customHeight="false" outlineLevel="0" collapsed="false">
      <c r="A39" s="0" t="n">
        <v>38</v>
      </c>
      <c r="B39" s="0" t="n">
        <v>387</v>
      </c>
      <c r="C39" s="1" t="n">
        <v>3.742E+052</v>
      </c>
      <c r="D39" s="1" t="n">
        <v>1.091E+197</v>
      </c>
      <c r="E39" s="1" t="n">
        <v>4.083E+249</v>
      </c>
      <c r="F39" s="1" t="n">
        <v>3.59E-058</v>
      </c>
      <c r="G39" s="0" t="n">
        <v>38</v>
      </c>
      <c r="H39" s="0" t="n">
        <f aca="false">(1.38*10^(-23))*LOG(C39,2.7182818)</f>
        <v>1.67054583936666E-021</v>
      </c>
      <c r="I39" s="1" t="n">
        <f aca="false">(1.38*10^(-23))*LOG(D39,2.7182818)</f>
        <v>6.26100980631778E-021</v>
      </c>
      <c r="J39" s="1" t="n">
        <f aca="false">(1.38*10^(-23))*LOG(E39,2.7182818)</f>
        <v>7.93155726135582E-021</v>
      </c>
      <c r="K39" s="0" t="n">
        <v>38</v>
      </c>
      <c r="L39" s="0" t="n">
        <f aca="false">H40-H39</f>
        <v>3.15263486998007E-023</v>
      </c>
      <c r="M39" s="1" t="n">
        <f aca="false">I40-I39</f>
        <v>-7.59333823464038E-024</v>
      </c>
      <c r="N39" s="1" t="n">
        <f aca="false">J40-J39</f>
        <v>2.39333190524718E-023</v>
      </c>
    </row>
    <row r="40" customFormat="false" ht="12.75" hidden="false" customHeight="false" outlineLevel="0" collapsed="false">
      <c r="A40" s="0" t="n">
        <v>39</v>
      </c>
      <c r="B40" s="0" t="n">
        <v>386</v>
      </c>
      <c r="C40" s="1" t="n">
        <v>3.675E+053</v>
      </c>
      <c r="D40" s="1" t="n">
        <v>6.293E+196</v>
      </c>
      <c r="E40" s="1" t="n">
        <v>2.313E+250</v>
      </c>
      <c r="F40" s="1" t="n">
        <v>2.03E-057</v>
      </c>
      <c r="G40" s="0" t="n">
        <v>39</v>
      </c>
      <c r="H40" s="0" t="n">
        <f aca="false">(1.38*10^(-23))*LOG(C40,2.7182818)</f>
        <v>1.70207218806646E-021</v>
      </c>
      <c r="I40" s="1" t="n">
        <f aca="false">(1.38*10^(-23))*LOG(D40,2.7182818)</f>
        <v>6.25341646808314E-021</v>
      </c>
      <c r="J40" s="1" t="n">
        <f aca="false">(1.38*10^(-23))*LOG(E40,2.7182818)</f>
        <v>7.95549058040829E-021</v>
      </c>
      <c r="K40" s="0" t="n">
        <v>39</v>
      </c>
      <c r="L40" s="0" t="n">
        <f aca="false">H41-H40</f>
        <v>3.12123310857156E-023</v>
      </c>
      <c r="M40" s="1" t="n">
        <f aca="false">I41-I40</f>
        <v>-7.61185398377901E-024</v>
      </c>
      <c r="N40" s="1" t="n">
        <f aca="false">J41-J40</f>
        <v>2.35996318533874E-023</v>
      </c>
    </row>
    <row r="41" customFormat="false" ht="12.75" hidden="false" customHeight="false" outlineLevel="0" collapsed="false">
      <c r="A41" s="0" t="n">
        <v>40</v>
      </c>
      <c r="B41" s="0" t="n">
        <v>385</v>
      </c>
      <c r="C41" s="1" t="n">
        <v>3.528E+054</v>
      </c>
      <c r="D41" s="1" t="n">
        <v>3.625E+196</v>
      </c>
      <c r="E41" s="1" t="n">
        <v>1.279E+251</v>
      </c>
      <c r="F41" s="1" t="n">
        <v>1.12E-056</v>
      </c>
      <c r="G41" s="0" t="n">
        <v>40</v>
      </c>
      <c r="H41" s="0" t="n">
        <f aca="false">(1.38*10^(-23))*LOG(C41,2.7182818)</f>
        <v>1.73328451915218E-021</v>
      </c>
      <c r="I41" s="1" t="n">
        <f aca="false">(1.38*10^(-23))*LOG(D41,2.7182818)</f>
        <v>6.24580461409936E-021</v>
      </c>
      <c r="J41" s="1" t="n">
        <f aca="false">(1.38*10^(-23))*LOG(E41,2.7182818)</f>
        <v>7.97909021226167E-021</v>
      </c>
      <c r="K41" s="0" t="n">
        <v>40</v>
      </c>
      <c r="L41" s="0" t="n">
        <f aca="false">H42-H41</f>
        <v>3.09079718022993E-023</v>
      </c>
      <c r="M41" s="1" t="n">
        <f aca="false">I42-I41</f>
        <v>-7.62596193768795E-024</v>
      </c>
      <c r="N41" s="1" t="n">
        <f aca="false">J42-J41</f>
        <v>2.32830912666512E-023</v>
      </c>
    </row>
    <row r="42" customFormat="false" ht="12.75" hidden="false" customHeight="false" outlineLevel="0" collapsed="false">
      <c r="A42" s="0" t="n">
        <v>41</v>
      </c>
      <c r="B42" s="0" t="n">
        <v>384</v>
      </c>
      <c r="C42" s="1" t="n">
        <v>3.313E+055</v>
      </c>
      <c r="D42" s="1" t="n">
        <v>2.086E+196</v>
      </c>
      <c r="E42" s="1" t="n">
        <v>6.912E+251</v>
      </c>
      <c r="F42" s="1" t="n">
        <v>6.07E-056</v>
      </c>
      <c r="G42" s="0" t="n">
        <v>41</v>
      </c>
      <c r="H42" s="0" t="n">
        <f aca="false">(1.38*10^(-23))*LOG(C42,2.7182818)</f>
        <v>1.76419249095447E-021</v>
      </c>
      <c r="I42" s="1" t="n">
        <f aca="false">(1.38*10^(-23))*LOG(D42,2.7182818)</f>
        <v>6.23817865216167E-021</v>
      </c>
      <c r="J42" s="1" t="n">
        <f aca="false">(1.38*10^(-23))*LOG(E42,2.7182818)</f>
        <v>8.00237330352833E-021</v>
      </c>
      <c r="K42" s="0" t="n">
        <v>41</v>
      </c>
      <c r="L42" s="0" t="n">
        <f aca="false">H43-H42</f>
        <v>3.06116001380542E-023</v>
      </c>
      <c r="M42" s="1" t="n">
        <f aca="false">I43-I42</f>
        <v>-7.64189471136421E-024</v>
      </c>
      <c r="N42" s="1" t="n">
        <f aca="false">J43-J42</f>
        <v>2.29714943748061E-023</v>
      </c>
    </row>
    <row r="43" customFormat="false" ht="12.75" hidden="false" customHeight="false" outlineLevel="0" collapsed="false">
      <c r="A43" s="0" t="n">
        <v>42</v>
      </c>
      <c r="B43" s="0" t="n">
        <v>383</v>
      </c>
      <c r="C43" s="1" t="n">
        <v>3.045E+056</v>
      </c>
      <c r="D43" s="1" t="n">
        <v>1.199E+196</v>
      </c>
      <c r="E43" s="1" t="n">
        <v>3.652E+252</v>
      </c>
      <c r="F43" s="1" t="n">
        <v>3.21E-055</v>
      </c>
      <c r="G43" s="0" t="n">
        <v>42</v>
      </c>
      <c r="H43" s="0" t="n">
        <f aca="false">(1.38*10^(-23))*LOG(C43,2.7182818)</f>
        <v>1.79480409109253E-021</v>
      </c>
      <c r="I43" s="1" t="n">
        <f aca="false">(1.38*10^(-23))*LOG(D43,2.7182818)</f>
        <v>6.23053675745031E-021</v>
      </c>
      <c r="J43" s="1" t="n">
        <f aca="false">(1.38*10^(-23))*LOG(E43,2.7182818)</f>
        <v>8.02534479790313E-021</v>
      </c>
      <c r="K43" s="0" t="n">
        <v>42</v>
      </c>
      <c r="L43" s="0" t="n">
        <f aca="false">H44-H43</f>
        <v>3.03191814662307E-023</v>
      </c>
      <c r="M43" s="1" t="n">
        <f aca="false">I44-I43</f>
        <v>-7.65123609628567E-024</v>
      </c>
      <c r="N43" s="1" t="n">
        <f aca="false">J44-J43</f>
        <v>2.26637181110174E-023</v>
      </c>
    </row>
    <row r="44" customFormat="false" ht="12.75" hidden="false" customHeight="false" outlineLevel="0" collapsed="false">
      <c r="A44" s="0" t="n">
        <v>43</v>
      </c>
      <c r="B44" s="0" t="n">
        <v>382</v>
      </c>
      <c r="C44" s="1" t="n">
        <v>2.74E+057</v>
      </c>
      <c r="D44" s="1" t="n">
        <v>6.887E+195</v>
      </c>
      <c r="E44" s="1" t="n">
        <v>1.887E+253</v>
      </c>
      <c r="F44" s="1" t="n">
        <v>1.66E-054</v>
      </c>
      <c r="G44" s="0" t="n">
        <v>43</v>
      </c>
      <c r="H44" s="0" t="n">
        <f aca="false">(1.38*10^(-23))*LOG(C44,2.7182818)</f>
        <v>1.82512327255876E-021</v>
      </c>
      <c r="I44" s="1" t="n">
        <f aca="false">(1.38*10^(-23))*LOG(D44,2.7182818)</f>
        <v>6.22288552135402E-021</v>
      </c>
      <c r="J44" s="1" t="n">
        <f aca="false">(1.38*10^(-23))*LOG(E44,2.7182818)</f>
        <v>8.04800851601415E-021</v>
      </c>
      <c r="K44" s="0" t="n">
        <v>43</v>
      </c>
      <c r="L44" s="0" t="n">
        <f aca="false">H45-H44</f>
        <v>3.00390185612931E-023</v>
      </c>
      <c r="M44" s="1" t="n">
        <f aca="false">I45-I44</f>
        <v>-7.67169604788256E-024</v>
      </c>
      <c r="N44" s="1" t="n">
        <f aca="false">J45-J44</f>
        <v>2.23702030671249E-023</v>
      </c>
    </row>
    <row r="45" customFormat="false" ht="12.75" hidden="false" customHeight="false" outlineLevel="0" collapsed="false">
      <c r="A45" s="0" t="n">
        <v>44</v>
      </c>
      <c r="B45" s="0" t="n">
        <v>381</v>
      </c>
      <c r="C45" s="1" t="n">
        <v>2.416E+058</v>
      </c>
      <c r="D45" s="1" t="n">
        <v>3.95E+195</v>
      </c>
      <c r="E45" s="1" t="n">
        <v>9.545E+253</v>
      </c>
      <c r="F45" s="1" t="n">
        <v>8.39E-054</v>
      </c>
      <c r="G45" s="0" t="n">
        <v>44</v>
      </c>
      <c r="H45" s="0" t="n">
        <f aca="false">(1.38*10^(-23))*LOG(C45,2.7182818)</f>
        <v>1.85516229112005E-021</v>
      </c>
      <c r="I45" s="1" t="n">
        <f aca="false">(1.38*10^(-23))*LOG(D45,2.7182818)</f>
        <v>6.21521382530614E-021</v>
      </c>
      <c r="J45" s="1" t="n">
        <f aca="false">(1.38*10^(-23))*LOG(E45,2.7182818)</f>
        <v>8.07037871908127E-021</v>
      </c>
      <c r="K45" s="0" t="n">
        <v>44</v>
      </c>
      <c r="L45" s="0" t="n">
        <f aca="false">H46-H45</f>
        <v>2.97687709895074E-023</v>
      </c>
      <c r="M45" s="1" t="n">
        <f aca="false">I46-I45</f>
        <v>-7.68693420968794E-024</v>
      </c>
      <c r="N45" s="1" t="n">
        <f aca="false">J46-J45</f>
        <v>2.20780459804028E-023</v>
      </c>
    </row>
    <row r="46" customFormat="false" ht="12.75" hidden="false" customHeight="false" outlineLevel="0" collapsed="false">
      <c r="A46" s="0" t="n">
        <v>45</v>
      </c>
      <c r="B46" s="0" t="n">
        <v>380</v>
      </c>
      <c r="C46" s="1" t="n">
        <v>2.089E+059</v>
      </c>
      <c r="D46" s="1" t="n">
        <v>2.263E+195</v>
      </c>
      <c r="E46" s="1" t="n">
        <v>4.727E+254</v>
      </c>
      <c r="F46" s="1" t="n">
        <v>4.15E-053</v>
      </c>
      <c r="G46" s="0" t="n">
        <v>45</v>
      </c>
      <c r="H46" s="0" t="n">
        <f aca="false">(1.38*10^(-23))*LOG(C46,2.7182818)</f>
        <v>1.88493106210956E-021</v>
      </c>
      <c r="I46" s="1" t="n">
        <f aca="false">(1.38*10^(-23))*LOG(D46,2.7182818)</f>
        <v>6.20752689109645E-021</v>
      </c>
      <c r="J46" s="1" t="n">
        <f aca="false">(1.38*10^(-23))*LOG(E46,2.7182818)</f>
        <v>8.09245676506168E-021</v>
      </c>
      <c r="K46" s="0" t="n">
        <v>45</v>
      </c>
      <c r="L46" s="0" t="n">
        <f aca="false">H47-H46</f>
        <v>2.94967270840565E-023</v>
      </c>
      <c r="M46" s="1" t="n">
        <f aca="false">I47-I46</f>
        <v>-7.70289334734473E-024</v>
      </c>
      <c r="N46" s="1" t="n">
        <f aca="false">J47-J46</f>
        <v>2.17983609947036E-023</v>
      </c>
    </row>
    <row r="47" customFormat="false" ht="12.75" hidden="false" customHeight="false" outlineLevel="0" collapsed="false">
      <c r="A47" s="0" t="n">
        <v>46</v>
      </c>
      <c r="B47" s="0" t="n">
        <v>379</v>
      </c>
      <c r="C47" s="1" t="n">
        <v>1.771E+060</v>
      </c>
      <c r="D47" s="1" t="n">
        <v>1.295E+195</v>
      </c>
      <c r="E47" s="1" t="n">
        <v>2.294E+255</v>
      </c>
      <c r="F47" s="1" t="n">
        <v>2.02E-052</v>
      </c>
      <c r="G47" s="0" t="n">
        <v>46</v>
      </c>
      <c r="H47" s="0" t="n">
        <f aca="false">(1.38*10^(-23))*LOG(C47,2.7182818)</f>
        <v>1.91442778919362E-021</v>
      </c>
      <c r="I47" s="1" t="n">
        <f aca="false">(1.38*10^(-23))*LOG(D47,2.7182818)</f>
        <v>6.19982399774911E-021</v>
      </c>
      <c r="J47" s="1" t="n">
        <f aca="false">(1.38*10^(-23))*LOG(E47,2.7182818)</f>
        <v>8.11425512605638E-021</v>
      </c>
      <c r="K47" s="0" t="n">
        <v>46</v>
      </c>
      <c r="L47" s="0" t="n">
        <f aca="false">H48-H47</f>
        <v>2.92331181351552E-023</v>
      </c>
      <c r="M47" s="1" t="n">
        <f aca="false">I48-I47</f>
        <v>-7.7152405101686E-024</v>
      </c>
      <c r="N47" s="1" t="n">
        <f aca="false">J48-J47</f>
        <v>2.15194826049996E-023</v>
      </c>
    </row>
    <row r="48" customFormat="false" ht="12.75" hidden="false" customHeight="false" outlineLevel="0" collapsed="false">
      <c r="A48" s="0" t="n">
        <v>47</v>
      </c>
      <c r="B48" s="0" t="n">
        <v>378</v>
      </c>
      <c r="C48" s="1" t="n">
        <v>1.473E+061</v>
      </c>
      <c r="D48" s="1" t="n">
        <v>7.404E+194</v>
      </c>
      <c r="E48" s="1" t="n">
        <v>1.091E+256</v>
      </c>
      <c r="F48" s="1" t="n">
        <v>9.58E-052</v>
      </c>
      <c r="G48" s="0" t="n">
        <v>47</v>
      </c>
      <c r="H48" s="0" t="n">
        <f aca="false">(1.38*10^(-23))*LOG(C48,2.7182818)</f>
        <v>1.94366090732877E-021</v>
      </c>
      <c r="I48" s="1" t="n">
        <f aca="false">(1.38*10^(-23))*LOG(D48,2.7182818)</f>
        <v>6.19210875723894E-021</v>
      </c>
      <c r="J48" s="1" t="n">
        <f aca="false">(1.38*10^(-23))*LOG(E48,2.7182818)</f>
        <v>8.13577460866138E-021</v>
      </c>
      <c r="K48" s="0" t="n">
        <v>47</v>
      </c>
      <c r="L48" s="0" t="n">
        <f aca="false">H49-H48</f>
        <v>2.89814133200046E-023</v>
      </c>
      <c r="M48" s="1" t="n">
        <f aca="false">I49-I48</f>
        <v>-7.73528473013048E-024</v>
      </c>
      <c r="N48" s="1" t="n">
        <f aca="false">J49-J48</f>
        <v>2.12463913364971E-023</v>
      </c>
    </row>
    <row r="49" customFormat="false" ht="12.75" hidden="false" customHeight="false" outlineLevel="0" collapsed="false">
      <c r="A49" s="0" t="n">
        <v>48</v>
      </c>
      <c r="B49" s="0" t="n">
        <v>377</v>
      </c>
      <c r="C49" s="1" t="n">
        <v>1.203E+062</v>
      </c>
      <c r="D49" s="1" t="n">
        <v>4.227E+194</v>
      </c>
      <c r="E49" s="1" t="n">
        <v>5.087E+256</v>
      </c>
      <c r="F49" s="1" t="n">
        <v>4.47E-051</v>
      </c>
      <c r="G49" s="0" t="n">
        <v>48</v>
      </c>
      <c r="H49" s="0" t="n">
        <f aca="false">(1.38*10^(-23))*LOG(C49,2.7182818)</f>
        <v>1.97264232064878E-021</v>
      </c>
      <c r="I49" s="1" t="n">
        <f aca="false">(1.38*10^(-23))*LOG(D49,2.7182818)</f>
        <v>6.18437347250881E-021</v>
      </c>
      <c r="J49" s="1" t="n">
        <f aca="false">(1.38*10^(-23))*LOG(E49,2.7182818)</f>
        <v>8.15702099999788E-021</v>
      </c>
      <c r="K49" s="0" t="n">
        <v>48</v>
      </c>
      <c r="L49" s="0" t="n">
        <f aca="false">H50-H49</f>
        <v>2.87335251021711E-023</v>
      </c>
      <c r="M49" s="1" t="n">
        <f aca="false">I50-I49</f>
        <v>-7.74802281003979E-024</v>
      </c>
      <c r="N49" s="1" t="n">
        <f aca="false">J50-J49</f>
        <v>2.09825788380107E-023</v>
      </c>
    </row>
    <row r="50" customFormat="false" ht="12.75" hidden="false" customHeight="false" outlineLevel="0" collapsed="false">
      <c r="A50" s="0" t="n">
        <v>49</v>
      </c>
      <c r="B50" s="0" t="n">
        <v>376</v>
      </c>
      <c r="C50" s="1" t="n">
        <v>9.65E+062</v>
      </c>
      <c r="D50" s="1" t="n">
        <v>2.411E+194</v>
      </c>
      <c r="E50" s="1" t="n">
        <v>2.327E+257</v>
      </c>
      <c r="F50" s="1" t="n">
        <v>2.04E-050</v>
      </c>
      <c r="G50" s="0" t="n">
        <v>49</v>
      </c>
      <c r="H50" s="0" t="n">
        <f aca="false">(1.38*10^(-23))*LOG(C50,2.7182818)</f>
        <v>2.00137584575095E-021</v>
      </c>
      <c r="I50" s="1" t="n">
        <f aca="false">(1.38*10^(-23))*LOG(D50,2.7182818)</f>
        <v>6.17662544969877E-021</v>
      </c>
      <c r="J50" s="1" t="n">
        <f aca="false">(1.38*10^(-23))*LOG(E50,2.7182818)</f>
        <v>8.17800357883589E-021</v>
      </c>
      <c r="K50" s="0" t="n">
        <v>49</v>
      </c>
      <c r="L50" s="0" t="n">
        <f aca="false">H51-H50</f>
        <v>2.84873624095653E-023</v>
      </c>
      <c r="M50" s="1" t="n">
        <f aca="false">I51-I50</f>
        <v>-7.75995267574702E-024</v>
      </c>
      <c r="N50" s="1" t="n">
        <f aca="false">J51-J50</f>
        <v>2.07279051154624E-023</v>
      </c>
    </row>
    <row r="51" customFormat="false" ht="12.75" hidden="false" customHeight="false" outlineLevel="0" collapsed="false">
      <c r="A51" s="0" t="n">
        <v>50</v>
      </c>
      <c r="B51" s="0" t="n">
        <v>375</v>
      </c>
      <c r="C51" s="1" t="n">
        <v>7.604E+063</v>
      </c>
      <c r="D51" s="1" t="n">
        <v>1.374E+194</v>
      </c>
      <c r="E51" s="1" t="n">
        <v>1.045E+258</v>
      </c>
      <c r="F51" s="1" t="n">
        <v>9.18E-050</v>
      </c>
      <c r="G51" s="0" t="n">
        <v>50</v>
      </c>
      <c r="H51" s="0" t="n">
        <f aca="false">(1.38*10^(-23))*LOG(C51,2.7182818)</f>
        <v>2.02986320816051E-021</v>
      </c>
      <c r="I51" s="1" t="n">
        <f aca="false">(1.38*10^(-23))*LOG(D51,2.7182818)</f>
        <v>6.16886549702302E-021</v>
      </c>
      <c r="J51" s="1" t="n">
        <f aca="false">(1.38*10^(-23))*LOG(E51,2.7182818)</f>
        <v>8.19873148395135E-021</v>
      </c>
      <c r="K51" s="0" t="n">
        <v>50</v>
      </c>
      <c r="L51" s="0" t="n">
        <f aca="false">H52-H51</f>
        <v>2.82509002870053E-023</v>
      </c>
      <c r="M51" s="1" t="n">
        <f aca="false">I52-I51</f>
        <v>-7.78510961584837E-024</v>
      </c>
      <c r="N51" s="1" t="n">
        <f aca="false">J52-J51</f>
        <v>2.04641389693612E-023</v>
      </c>
    </row>
    <row r="52" customFormat="false" ht="12.75" hidden="false" customHeight="false" outlineLevel="0" collapsed="false">
      <c r="A52" s="0" t="n">
        <v>51</v>
      </c>
      <c r="B52" s="0" t="n">
        <v>374</v>
      </c>
      <c r="C52" s="1" t="n">
        <v>5.89E+064</v>
      </c>
      <c r="D52" s="1" t="n">
        <v>7.816E+193</v>
      </c>
      <c r="E52" s="1" t="n">
        <v>4.604E+258</v>
      </c>
      <c r="F52" s="1" t="n">
        <v>4.05E-049</v>
      </c>
      <c r="G52" s="0" t="n">
        <v>51</v>
      </c>
      <c r="H52" s="0" t="n">
        <f aca="false">(1.38*10^(-23))*LOG(C52,2.7182818)</f>
        <v>2.05811410844752E-021</v>
      </c>
      <c r="I52" s="1" t="n">
        <f aca="false">(1.38*10^(-23))*LOG(D52,2.7182818)</f>
        <v>6.16108038740718E-021</v>
      </c>
      <c r="J52" s="1" t="n">
        <f aca="false">(1.38*10^(-23))*LOG(E52,2.7182818)</f>
        <v>8.21919562292071E-021</v>
      </c>
      <c r="K52" s="0" t="n">
        <v>51</v>
      </c>
      <c r="L52" s="0" t="n">
        <f aca="false">H53-H52</f>
        <v>2.80149330469124E-023</v>
      </c>
      <c r="M52" s="1" t="n">
        <f aca="false">I53-I52</f>
        <v>-7.79483473446458E-024</v>
      </c>
      <c r="N52" s="1" t="n">
        <f aca="false">J53-J52</f>
        <v>2.02211490901424E-023</v>
      </c>
    </row>
    <row r="53" customFormat="false" ht="12.75" hidden="false" customHeight="false" outlineLevel="0" collapsed="false">
      <c r="A53" s="0" t="n">
        <v>52</v>
      </c>
      <c r="B53" s="0" t="n">
        <v>373</v>
      </c>
      <c r="C53" s="1" t="n">
        <v>4.485E+065</v>
      </c>
      <c r="D53" s="1" t="n">
        <v>4.443E+193</v>
      </c>
      <c r="E53" s="1" t="n">
        <v>1.993E+259</v>
      </c>
      <c r="F53" s="1" t="n">
        <v>1.75E-048</v>
      </c>
      <c r="G53" s="0" t="n">
        <v>52</v>
      </c>
      <c r="H53" s="0" t="n">
        <f aca="false">(1.38*10^(-23))*LOG(C53,2.7182818)</f>
        <v>2.08612904149443E-021</v>
      </c>
      <c r="I53" s="1" t="n">
        <f aca="false">(1.38*10^(-23))*LOG(D53,2.7182818)</f>
        <v>6.15328555267271E-021</v>
      </c>
      <c r="J53" s="1" t="n">
        <f aca="false">(1.38*10^(-23))*LOG(E53,2.7182818)</f>
        <v>8.23941677201085E-021</v>
      </c>
      <c r="K53" s="0" t="n">
        <v>52</v>
      </c>
      <c r="L53" s="0" t="n">
        <f aca="false">H54-H53</f>
        <v>2.77902687770761E-023</v>
      </c>
      <c r="M53" s="1" t="n">
        <f aca="false">I54-I53</f>
        <v>-7.81463077428728E-024</v>
      </c>
      <c r="N53" s="1" t="n">
        <f aca="false">J54-J53</f>
        <v>1.99735904405522E-023</v>
      </c>
    </row>
    <row r="54" customFormat="false" ht="12.75" hidden="false" customHeight="false" outlineLevel="0" collapsed="false">
      <c r="A54" s="0" t="n">
        <v>53</v>
      </c>
      <c r="B54" s="0" t="n">
        <v>372</v>
      </c>
      <c r="C54" s="1" t="n">
        <v>3.36E+066</v>
      </c>
      <c r="D54" s="1" t="n">
        <v>2.522E+193</v>
      </c>
      <c r="E54" s="1" t="n">
        <v>8.474E+259</v>
      </c>
      <c r="F54" s="1" t="n">
        <v>7.45E-048</v>
      </c>
      <c r="G54" s="0" t="n">
        <v>53</v>
      </c>
      <c r="H54" s="0" t="n">
        <f aca="false">(1.38*10^(-23))*LOG(C54,2.7182818)</f>
        <v>2.11391931027151E-021</v>
      </c>
      <c r="I54" s="1" t="n">
        <f aca="false">(1.38*10^(-23))*LOG(D54,2.7182818)</f>
        <v>6.14547092189842E-021</v>
      </c>
      <c r="J54" s="1" t="n">
        <f aca="false">(1.38*10^(-23))*LOG(E54,2.7182818)</f>
        <v>8.25939036245141E-021</v>
      </c>
      <c r="K54" s="0" t="n">
        <v>53</v>
      </c>
      <c r="L54" s="0" t="n">
        <f aca="false">H55-H54</f>
        <v>2.75625812275758E-023</v>
      </c>
      <c r="M54" s="1" t="n">
        <f aca="false">I55-I54</f>
        <v>-7.82981362911353E-024</v>
      </c>
      <c r="N54" s="1" t="n">
        <f aca="false">J55-J54</f>
        <v>1.97377811327179E-023</v>
      </c>
    </row>
    <row r="55" customFormat="false" ht="12.75" hidden="false" customHeight="false" outlineLevel="0" collapsed="false">
      <c r="A55" s="0" t="n">
        <v>54</v>
      </c>
      <c r="B55" s="0" t="n">
        <v>371</v>
      </c>
      <c r="C55" s="1" t="n">
        <v>2.476E+067</v>
      </c>
      <c r="D55" s="1" t="n">
        <v>1.43E+193</v>
      </c>
      <c r="E55" s="1" t="n">
        <v>3.542E+260</v>
      </c>
      <c r="F55" s="1" t="n">
        <v>3.11E-047</v>
      </c>
      <c r="G55" s="0" t="n">
        <v>54</v>
      </c>
      <c r="H55" s="0" t="n">
        <f aca="false">(1.38*10^(-23))*LOG(C55,2.7182818)</f>
        <v>2.14148189149908E-021</v>
      </c>
      <c r="I55" s="1" t="n">
        <f aca="false">(1.38*10^(-23))*LOG(D55,2.7182818)</f>
        <v>6.13764110826931E-021</v>
      </c>
      <c r="J55" s="1" t="n">
        <f aca="false">(1.38*10^(-23))*LOG(E55,2.7182818)</f>
        <v>8.27912814358412E-021</v>
      </c>
      <c r="K55" s="0" t="n">
        <v>54</v>
      </c>
      <c r="L55" s="0" t="n">
        <f aca="false">H56-H55</f>
        <v>2.73447376573992E-023</v>
      </c>
      <c r="M55" s="1" t="n">
        <f aca="false">I56-I55</f>
        <v>-7.84045065838228E-024</v>
      </c>
      <c r="N55" s="1" t="n">
        <f aca="false">J56-J55</f>
        <v>1.94980126728806E-023</v>
      </c>
    </row>
    <row r="56" customFormat="false" ht="12.75" hidden="false" customHeight="false" outlineLevel="0" collapsed="false">
      <c r="A56" s="0" t="n">
        <v>55</v>
      </c>
      <c r="B56" s="0" t="n">
        <v>370</v>
      </c>
      <c r="C56" s="1" t="n">
        <v>1.796E+068</v>
      </c>
      <c r="D56" s="1" t="n">
        <v>8.102E+192</v>
      </c>
      <c r="E56" s="1" t="n">
        <v>1.455E+261</v>
      </c>
      <c r="F56" s="1" t="n">
        <v>1.28E-046</v>
      </c>
      <c r="G56" s="0" t="n">
        <v>55</v>
      </c>
      <c r="H56" s="0" t="n">
        <f aca="false">(1.38*10^(-23))*LOG(C56,2.7182818)</f>
        <v>2.16882662915648E-021</v>
      </c>
      <c r="I56" s="1" t="n">
        <f aca="false">(1.38*10^(-23))*LOG(D56,2.7182818)</f>
        <v>6.12980065761093E-021</v>
      </c>
      <c r="J56" s="1" t="n">
        <f aca="false">(1.38*10^(-23))*LOG(E56,2.7182818)</f>
        <v>8.298626156257E-021</v>
      </c>
      <c r="K56" s="0" t="n">
        <v>55</v>
      </c>
      <c r="L56" s="0" t="n">
        <f aca="false">H57-H56</f>
        <v>2.71338943647946E-023</v>
      </c>
      <c r="M56" s="1" t="n">
        <f aca="false">I57-I56</f>
        <v>-7.86264860401656E-024</v>
      </c>
      <c r="N56" s="1" t="n">
        <f aca="false">J57-J56</f>
        <v>1.92747488267857E-023</v>
      </c>
    </row>
    <row r="57" customFormat="false" ht="12.75" hidden="false" customHeight="false" outlineLevel="0" collapsed="false">
      <c r="A57" s="0" t="n">
        <v>56</v>
      </c>
      <c r="B57" s="0" t="n">
        <v>369</v>
      </c>
      <c r="C57" s="1" t="n">
        <v>1.283E+069</v>
      </c>
      <c r="D57" s="1" t="n">
        <v>4.583E+192</v>
      </c>
      <c r="E57" s="1" t="n">
        <v>5.881E+261</v>
      </c>
      <c r="F57" s="1" t="n">
        <v>5.17E-046</v>
      </c>
      <c r="G57" s="0" t="n">
        <v>56</v>
      </c>
      <c r="H57" s="0" t="n">
        <f aca="false">(1.38*10^(-23))*LOG(C57,2.7182818)</f>
        <v>2.19596052352128E-021</v>
      </c>
      <c r="I57" s="1" t="n">
        <f aca="false">(1.38*10^(-23))*LOG(D57,2.7182818)</f>
        <v>6.12193800900691E-021</v>
      </c>
      <c r="J57" s="1" t="n">
        <f aca="false">(1.38*10^(-23))*LOG(E57,2.7182818)</f>
        <v>8.31790090508379E-021</v>
      </c>
      <c r="K57" s="0" t="n">
        <v>56</v>
      </c>
      <c r="L57" s="0" t="n">
        <f aca="false">H58-H57</f>
        <v>2.69240624913E-023</v>
      </c>
      <c r="M57" s="1" t="n">
        <f aca="false">I58-I57</f>
        <v>-7.87560391390817E-024</v>
      </c>
      <c r="N57" s="1" t="n">
        <f aca="false">J58-J57</f>
        <v>1.90461273392157E-023</v>
      </c>
    </row>
    <row r="58" customFormat="false" ht="12.75" hidden="false" customHeight="false" outlineLevel="0" collapsed="false">
      <c r="A58" s="0" t="n">
        <v>57</v>
      </c>
      <c r="B58" s="0" t="n">
        <v>368</v>
      </c>
      <c r="C58" s="1" t="n">
        <v>9.027E+069</v>
      </c>
      <c r="D58" s="1" t="n">
        <v>2.59E+192</v>
      </c>
      <c r="E58" s="1" t="n">
        <v>2.338E+262</v>
      </c>
      <c r="F58" s="1" t="n">
        <v>2.05E-045</v>
      </c>
      <c r="G58" s="0" t="n">
        <v>57</v>
      </c>
      <c r="H58" s="0" t="n">
        <f aca="false">(1.38*10^(-23))*LOG(C58,2.7182818)</f>
        <v>2.22288458601258E-021</v>
      </c>
      <c r="I58" s="1" t="n">
        <f aca="false">(1.38*10^(-23))*LOG(D58,2.7182818)</f>
        <v>6.114062405093E-021</v>
      </c>
      <c r="J58" s="1" t="n">
        <f aca="false">(1.38*10^(-23))*LOG(E58,2.7182818)</f>
        <v>8.33694703242301E-021</v>
      </c>
      <c r="K58" s="0" t="n">
        <v>57</v>
      </c>
      <c r="L58" s="0" t="n">
        <f aca="false">H59-H58</f>
        <v>2.67177089227017E-023</v>
      </c>
      <c r="M58" s="1" t="n">
        <f aca="false">I59-I58</f>
        <v>-7.89156478111852E-024</v>
      </c>
      <c r="N58" s="1" t="n">
        <f aca="false">J59-J58</f>
        <v>1.88234867152397E-023</v>
      </c>
    </row>
    <row r="59" customFormat="false" ht="12.75" hidden="false" customHeight="false" outlineLevel="0" collapsed="false">
      <c r="A59" s="0" t="n">
        <v>58</v>
      </c>
      <c r="B59" s="0" t="n">
        <v>367</v>
      </c>
      <c r="C59" s="1" t="n">
        <v>6.257E+070</v>
      </c>
      <c r="D59" s="1" t="n">
        <v>1.462E+192</v>
      </c>
      <c r="E59" s="1" t="n">
        <v>9.146E+262</v>
      </c>
      <c r="F59" s="1" t="n">
        <v>8.04E-045</v>
      </c>
      <c r="G59" s="0" t="n">
        <v>58</v>
      </c>
      <c r="H59" s="0" t="n">
        <f aca="false">(1.38*10^(-23))*LOG(C59,2.7182818)</f>
        <v>2.24960229493528E-021</v>
      </c>
      <c r="I59" s="1" t="n">
        <f aca="false">(1.38*10^(-23))*LOG(D59,2.7182818)</f>
        <v>6.10617084031188E-021</v>
      </c>
      <c r="J59" s="1" t="n">
        <f aca="false">(1.38*10^(-23))*LOG(E59,2.7182818)</f>
        <v>8.35577051913825E-021</v>
      </c>
      <c r="K59" s="0" t="n">
        <v>58</v>
      </c>
      <c r="L59" s="0" t="n">
        <f aca="false">H60-H59</f>
        <v>2.65157951752794E-023</v>
      </c>
      <c r="M59" s="1" t="n">
        <f aca="false">I60-I59</f>
        <v>-7.91110895068189E-024</v>
      </c>
      <c r="N59" s="1" t="n">
        <f aca="false">J60-J59</f>
        <v>1.86065053888844E-023</v>
      </c>
    </row>
    <row r="60" customFormat="false" ht="12.75" hidden="false" customHeight="false" outlineLevel="0" collapsed="false">
      <c r="A60" s="0" t="n">
        <v>59</v>
      </c>
      <c r="B60" s="0" t="n">
        <v>366</v>
      </c>
      <c r="C60" s="1" t="n">
        <v>4.274E+071</v>
      </c>
      <c r="D60" s="1" t="n">
        <v>8.241E+191</v>
      </c>
      <c r="E60" s="1" t="n">
        <v>3.522E+263</v>
      </c>
      <c r="F60" s="1" t="n">
        <v>3.09E-044</v>
      </c>
      <c r="G60" s="0" t="n">
        <v>59</v>
      </c>
      <c r="H60" s="0" t="n">
        <f aca="false">(1.38*10^(-23))*LOG(C60,2.7182818)</f>
        <v>2.27611809011056E-021</v>
      </c>
      <c r="I60" s="1" t="n">
        <f aca="false">(1.38*10^(-23))*LOG(D60,2.7182818)</f>
        <v>6.0982597313612E-021</v>
      </c>
      <c r="J60" s="1" t="n">
        <f aca="false">(1.38*10^(-23))*LOG(E60,2.7182818)</f>
        <v>8.37437702452713E-021</v>
      </c>
      <c r="K60" s="0" t="n">
        <v>59</v>
      </c>
      <c r="L60" s="0" t="n">
        <f aca="false">H61-H60</f>
        <v>2.63184017904993E-023</v>
      </c>
      <c r="M60" s="1" t="n">
        <f aca="false">I61-I60</f>
        <v>-7.92682123068444E-024</v>
      </c>
      <c r="N60" s="1" t="n">
        <f aca="false">J61-J60</f>
        <v>1.83883259643736E-023</v>
      </c>
    </row>
    <row r="61" customFormat="false" ht="12.75" hidden="false" customHeight="false" outlineLevel="0" collapsed="false">
      <c r="A61" s="0" t="n">
        <v>60</v>
      </c>
      <c r="B61" s="0" t="n">
        <v>365</v>
      </c>
      <c r="C61" s="1" t="n">
        <v>2.878E+072</v>
      </c>
      <c r="D61" s="1" t="n">
        <v>4.64E+191</v>
      </c>
      <c r="E61" s="1" t="n">
        <v>1.335E+264</v>
      </c>
      <c r="F61" s="1" t="n">
        <v>1.17E-043</v>
      </c>
      <c r="G61" s="0" t="n">
        <v>60</v>
      </c>
      <c r="H61" s="0" t="n">
        <f aca="false">(1.38*10^(-23))*LOG(C61,2.7182818)</f>
        <v>2.30243649190106E-021</v>
      </c>
      <c r="I61" s="1" t="n">
        <f aca="false">(1.38*10^(-23))*LOG(D61,2.7182818)</f>
        <v>6.09033291013052E-021</v>
      </c>
      <c r="J61" s="1" t="n">
        <f aca="false">(1.38*10^(-23))*LOG(E61,2.7182818)</f>
        <v>8.3927653504915E-021</v>
      </c>
      <c r="K61" s="0" t="n">
        <v>60</v>
      </c>
      <c r="L61" s="0" t="n">
        <f aca="false">H62-H61</f>
        <v>2.61177799003464E-023</v>
      </c>
      <c r="M61" s="1" t="n">
        <f aca="false">I62-I61</f>
        <v>-7.94002528279789E-024</v>
      </c>
      <c r="N61" s="1" t="n">
        <f aca="false">J62-J61</f>
        <v>1.81842973572196E-023</v>
      </c>
    </row>
    <row r="62" customFormat="false" ht="12.75" hidden="false" customHeight="false" outlineLevel="0" collapsed="false">
      <c r="A62" s="0" t="n">
        <v>61</v>
      </c>
      <c r="B62" s="0" t="n">
        <v>364</v>
      </c>
      <c r="C62" s="1" t="n">
        <v>1.91E+073</v>
      </c>
      <c r="D62" s="1" t="n">
        <v>2.61E+191</v>
      </c>
      <c r="E62" s="1" t="n">
        <v>4.986E+264</v>
      </c>
      <c r="F62" s="1" t="n">
        <v>4.38E-043</v>
      </c>
      <c r="G62" s="0" t="n">
        <v>61</v>
      </c>
      <c r="H62" s="0" t="n">
        <f aca="false">(1.38*10^(-23))*LOG(C62,2.7182818)</f>
        <v>2.3285542718014E-021</v>
      </c>
      <c r="I62" s="1" t="n">
        <f aca="false">(1.38*10^(-23))*LOG(D62,2.7182818)</f>
        <v>6.08239288484772E-021</v>
      </c>
      <c r="J62" s="1" t="n">
        <f aca="false">(1.38*10^(-23))*LOG(E62,2.7182818)</f>
        <v>8.41094964784872E-021</v>
      </c>
      <c r="K62" s="0" t="n">
        <v>61</v>
      </c>
      <c r="L62" s="0" t="n">
        <f aca="false">H63-H62</f>
        <v>2.59360664089375E-023</v>
      </c>
      <c r="M62" s="1" t="n">
        <f aca="false">I63-I62</f>
        <v>-7.96001420994527E-024</v>
      </c>
      <c r="N62" s="1" t="n">
        <f aca="false">J63-J62</f>
        <v>1.79738168360079E-023</v>
      </c>
    </row>
    <row r="63" customFormat="false" ht="12.75" hidden="false" customHeight="false" outlineLevel="0" collapsed="false">
      <c r="A63" s="0" t="n">
        <v>62</v>
      </c>
      <c r="B63" s="0" t="n">
        <v>363</v>
      </c>
      <c r="C63" s="1" t="n">
        <v>1.251E+074</v>
      </c>
      <c r="D63" s="1" t="n">
        <v>1.466E+191</v>
      </c>
      <c r="E63" s="1" t="n">
        <v>1.834E+265</v>
      </c>
      <c r="F63" s="1" t="n">
        <v>1.61E-042</v>
      </c>
      <c r="G63" s="0" t="n">
        <v>62</v>
      </c>
      <c r="H63" s="0" t="n">
        <f aca="false">(1.38*10^(-23))*LOG(C63,2.7182818)</f>
        <v>2.35449033821034E-021</v>
      </c>
      <c r="I63" s="1" t="n">
        <f aca="false">(1.38*10^(-23))*LOG(D63,2.7182818)</f>
        <v>6.07443287063777E-021</v>
      </c>
      <c r="J63" s="1" t="n">
        <f aca="false">(1.38*10^(-23))*LOG(E63,2.7182818)</f>
        <v>8.42892346468473E-021</v>
      </c>
      <c r="K63" s="0" t="n">
        <v>62</v>
      </c>
      <c r="L63" s="0" t="n">
        <f aca="false">H64-H63</f>
        <v>2.5746606934921E-023</v>
      </c>
      <c r="M63" s="1" t="n">
        <f aca="false">I64-I63</f>
        <v>-7.9756328008385E-024</v>
      </c>
      <c r="N63" s="1" t="n">
        <f aca="false">J64-J63</f>
        <v>1.77718704213814E-023</v>
      </c>
    </row>
    <row r="64" customFormat="false" ht="12.75" hidden="false" customHeight="false" outlineLevel="0" collapsed="false">
      <c r="A64" s="0" t="n">
        <v>63</v>
      </c>
      <c r="B64" s="0" t="n">
        <v>362</v>
      </c>
      <c r="C64" s="1" t="n">
        <v>8.082E+074</v>
      </c>
      <c r="D64" s="1" t="n">
        <v>8.225E+190</v>
      </c>
      <c r="E64" s="1" t="n">
        <v>6.648E+265</v>
      </c>
      <c r="F64" s="1" t="n">
        <v>5.84E-042</v>
      </c>
      <c r="G64" s="0" t="n">
        <v>63</v>
      </c>
      <c r="H64" s="0" t="n">
        <f aca="false">(1.38*10^(-23))*LOG(C64,2.7182818)</f>
        <v>2.38023694514526E-021</v>
      </c>
      <c r="I64" s="1" t="n">
        <f aca="false">(1.38*10^(-23))*LOG(D64,2.7182818)</f>
        <v>6.06645723783694E-021</v>
      </c>
      <c r="J64" s="1" t="n">
        <f aca="false">(1.38*10^(-23))*LOG(E64,2.7182818)</f>
        <v>8.44669533510611E-021</v>
      </c>
      <c r="K64" s="0" t="n">
        <v>63</v>
      </c>
      <c r="L64" s="0" t="n">
        <f aca="false">H65-H64</f>
        <v>2.55621641365519E-023</v>
      </c>
      <c r="M64" s="1" t="n">
        <f aca="false">I65-I64</f>
        <v>-7.99250996787767E-024</v>
      </c>
      <c r="N64" s="1" t="n">
        <f aca="false">J65-J64</f>
        <v>1.75710775103606E-023</v>
      </c>
    </row>
    <row r="65" customFormat="false" ht="12.75" hidden="false" customHeight="false" outlineLevel="0" collapsed="false">
      <c r="A65" s="0" t="n">
        <v>64</v>
      </c>
      <c r="B65" s="0" t="n">
        <v>361</v>
      </c>
      <c r="C65" s="1" t="n">
        <v>5.152E+075</v>
      </c>
      <c r="D65" s="1" t="n">
        <v>4.609E+190</v>
      </c>
      <c r="E65" s="1" t="n">
        <v>2.375E+266</v>
      </c>
      <c r="F65" s="1" t="n">
        <v>2.09E-041</v>
      </c>
      <c r="G65" s="0" t="n">
        <v>64</v>
      </c>
      <c r="H65" s="0" t="n">
        <f aca="false">(1.38*10^(-23))*LOG(C65,2.7182818)</f>
        <v>2.40579910928181E-021</v>
      </c>
      <c r="I65" s="1" t="n">
        <f aca="false">(1.38*10^(-23))*LOG(D65,2.7182818)</f>
        <v>6.05846472786906E-021</v>
      </c>
      <c r="J65" s="1" t="n">
        <f aca="false">(1.38*10^(-23))*LOG(E65,2.7182818)</f>
        <v>8.46426641261647E-021</v>
      </c>
      <c r="K65" s="0" t="n">
        <v>64</v>
      </c>
      <c r="L65" s="0" t="n">
        <f aca="false">H66-H65</f>
        <v>2.53835895453293E-023</v>
      </c>
      <c r="M65" s="1" t="n">
        <f aca="false">I66-I65</f>
        <v>-8.00705698813629E-024</v>
      </c>
      <c r="N65" s="1" t="n">
        <f aca="false">J66-J65</f>
        <v>1.73717131032699E-023</v>
      </c>
    </row>
    <row r="66" customFormat="false" ht="12.75" hidden="false" customHeight="false" outlineLevel="0" collapsed="false">
      <c r="A66" s="0" t="n">
        <v>65</v>
      </c>
      <c r="B66" s="0" t="n">
        <v>360</v>
      </c>
      <c r="C66" s="1" t="n">
        <v>3.242E+076</v>
      </c>
      <c r="D66" s="1" t="n">
        <v>2.58E+190</v>
      </c>
      <c r="E66" s="1" t="n">
        <v>8.363E+266</v>
      </c>
      <c r="F66" s="1" t="n">
        <v>7.35E-041</v>
      </c>
      <c r="G66" s="0" t="n">
        <v>65</v>
      </c>
      <c r="H66" s="0" t="n">
        <f aca="false">(1.38*10^(-23))*LOG(C66,2.7182818)</f>
        <v>2.43118269882714E-021</v>
      </c>
      <c r="I66" s="1" t="n">
        <f aca="false">(1.38*10^(-23))*LOG(D66,2.7182818)</f>
        <v>6.05045767088092E-021</v>
      </c>
      <c r="J66" s="1" t="n">
        <f aca="false">(1.38*10^(-23))*LOG(E66,2.7182818)</f>
        <v>8.48163812571974E-021</v>
      </c>
      <c r="K66" s="0" t="n">
        <v>65</v>
      </c>
      <c r="L66" s="0" t="n">
        <f aca="false">H67-H66</f>
        <v>2.52059412667749E-023</v>
      </c>
      <c r="M66" s="1" t="n">
        <f aca="false">I67-I66</f>
        <v>-8.02826545302899E-024</v>
      </c>
      <c r="N66" s="1" t="n">
        <f aca="false">J67-J66</f>
        <v>1.71790264425464E-023</v>
      </c>
    </row>
    <row r="67" customFormat="false" ht="12.75" hidden="false" customHeight="false" outlineLevel="0" collapsed="false">
      <c r="A67" s="0" t="n">
        <v>66</v>
      </c>
      <c r="B67" s="0" t="n">
        <v>359</v>
      </c>
      <c r="C67" s="1" t="n">
        <v>2.014E+077</v>
      </c>
      <c r="D67" s="1" t="n">
        <v>1.442E+190</v>
      </c>
      <c r="E67" s="1" t="n">
        <v>2.904E+267</v>
      </c>
      <c r="F67" s="1" t="n">
        <v>2.55E-040</v>
      </c>
      <c r="G67" s="0" t="n">
        <v>66</v>
      </c>
      <c r="H67" s="0" t="n">
        <f aca="false">(1.38*10^(-23))*LOG(C67,2.7182818)</f>
        <v>2.45638864009392E-021</v>
      </c>
      <c r="I67" s="1" t="n">
        <f aca="false">(1.38*10^(-23))*LOG(D67,2.7182818)</f>
        <v>6.04242940542789E-021</v>
      </c>
      <c r="J67" s="1" t="n">
        <f aca="false">(1.38*10^(-23))*LOG(E67,2.7182818)</f>
        <v>8.49881715216229E-021</v>
      </c>
      <c r="K67" s="0" t="n">
        <v>66</v>
      </c>
      <c r="L67" s="0" t="n">
        <f aca="false">H68-H67</f>
        <v>2.50267593711492E-023</v>
      </c>
      <c r="M67" s="1" t="n">
        <f aca="false">I68-I67</f>
        <v>-8.04291366284306E-024</v>
      </c>
      <c r="N67" s="1" t="n">
        <f aca="false">J68-J67</f>
        <v>1.69903104145456E-023</v>
      </c>
    </row>
    <row r="68" customFormat="false" ht="12.75" hidden="false" customHeight="false" outlineLevel="0" collapsed="false">
      <c r="A68" s="0" t="n">
        <v>67</v>
      </c>
      <c r="B68" s="0" t="n">
        <v>358</v>
      </c>
      <c r="C68" s="1" t="n">
        <v>1.235E+078</v>
      </c>
      <c r="D68" s="1" t="n">
        <v>8.051E+189</v>
      </c>
      <c r="E68" s="1" t="n">
        <v>9.947E+267</v>
      </c>
      <c r="F68" s="1" t="n">
        <v>8.74E-040</v>
      </c>
      <c r="G68" s="0" t="n">
        <v>67</v>
      </c>
      <c r="H68" s="0" t="n">
        <f aca="false">(1.38*10^(-23))*LOG(C68,2.7182818)</f>
        <v>2.48141539946507E-021</v>
      </c>
      <c r="I68" s="1" t="n">
        <f aca="false">(1.38*10^(-23))*LOG(D68,2.7182818)</f>
        <v>6.03438649176505E-021</v>
      </c>
      <c r="J68" s="1" t="n">
        <f aca="false">(1.38*10^(-23))*LOG(E68,2.7182818)</f>
        <v>8.51580746257684E-021</v>
      </c>
      <c r="K68" s="0" t="n">
        <v>67</v>
      </c>
      <c r="L68" s="0" t="n">
        <f aca="false">H69-H68</f>
        <v>2.48652549198513E-023</v>
      </c>
      <c r="M68" s="1" t="n">
        <f aca="false">I69-I68</f>
        <v>-8.05842184114608E-024</v>
      </c>
      <c r="N68" s="1" t="n">
        <f aca="false">J69-J68</f>
        <v>1.68022266571309E-023</v>
      </c>
    </row>
    <row r="69" customFormat="false" ht="12.75" hidden="false" customHeight="false" outlineLevel="0" collapsed="false">
      <c r="A69" s="0" t="n">
        <v>68</v>
      </c>
      <c r="B69" s="0" t="n">
        <v>357</v>
      </c>
      <c r="C69" s="1" t="n">
        <v>7.485E+078</v>
      </c>
      <c r="D69" s="1" t="n">
        <v>4.49E+189</v>
      </c>
      <c r="E69" s="1" t="n">
        <v>3.361E+268</v>
      </c>
      <c r="F69" s="1" t="n">
        <v>2.95E-039</v>
      </c>
      <c r="G69" s="0" t="n">
        <v>68</v>
      </c>
      <c r="H69" s="0" t="n">
        <f aca="false">(1.38*10^(-23))*LOG(C69,2.7182818)</f>
        <v>2.50628065438492E-021</v>
      </c>
      <c r="I69" s="1" t="n">
        <f aca="false">(1.38*10^(-23))*LOG(D69,2.7182818)</f>
        <v>6.0263280699239E-021</v>
      </c>
      <c r="J69" s="1" t="n">
        <f aca="false">(1.38*10^(-23))*LOG(E69,2.7182818)</f>
        <v>8.53260968923397E-021</v>
      </c>
      <c r="K69" s="0" t="n">
        <v>68</v>
      </c>
      <c r="L69" s="0" t="n">
        <f aca="false">H70-H69</f>
        <v>2.46924385358981E-023</v>
      </c>
      <c r="M69" s="1" t="n">
        <f aca="false">I70-I69</f>
        <v>-8.08075526894563E-024</v>
      </c>
      <c r="N69" s="1" t="n">
        <f aca="false">J70-J69</f>
        <v>1.66107183418101E-023</v>
      </c>
    </row>
    <row r="70" customFormat="false" ht="12.75" hidden="false" customHeight="false" outlineLevel="0" collapsed="false">
      <c r="A70" s="0" t="n">
        <v>69</v>
      </c>
      <c r="B70" s="0" t="n">
        <v>356</v>
      </c>
      <c r="C70" s="1" t="n">
        <v>4.48E+079</v>
      </c>
      <c r="D70" s="1" t="n">
        <v>2.5E+189</v>
      </c>
      <c r="E70" s="1" t="n">
        <v>1.12E+269</v>
      </c>
      <c r="F70" s="1" t="n">
        <v>9.84E-039</v>
      </c>
      <c r="G70" s="0" t="n">
        <v>69</v>
      </c>
      <c r="H70" s="0" t="n">
        <f aca="false">(1.38*10^(-23))*LOG(C70,2.7182818)</f>
        <v>2.53097309292082E-021</v>
      </c>
      <c r="I70" s="1" t="n">
        <f aca="false">(1.38*10^(-23))*LOG(D70,2.7182818)</f>
        <v>6.01824731465496E-021</v>
      </c>
      <c r="J70" s="1" t="n">
        <f aca="false">(1.38*10^(-23))*LOG(E70,2.7182818)</f>
        <v>8.54922040757578E-021</v>
      </c>
      <c r="K70" s="0" t="n">
        <v>69</v>
      </c>
      <c r="L70" s="0" t="n">
        <f aca="false">H71-H70</f>
        <v>2.45297995314157E-023</v>
      </c>
      <c r="M70" s="1" t="n">
        <f aca="false">I71-I70</f>
        <v>-8.09049598597767E-024</v>
      </c>
      <c r="N70" s="1" t="n">
        <f aca="false">J71-J70</f>
        <v>1.64387419724838E-023</v>
      </c>
    </row>
    <row r="71" customFormat="false" ht="12.75" hidden="false" customHeight="false" outlineLevel="0" collapsed="false">
      <c r="A71" s="0" t="n">
        <v>70</v>
      </c>
      <c r="B71" s="0" t="n">
        <v>355</v>
      </c>
      <c r="C71" s="1" t="n">
        <v>2.65E+080</v>
      </c>
      <c r="D71" s="1" t="n">
        <v>1.391E+189</v>
      </c>
      <c r="E71" s="1" t="n">
        <v>3.686E+269</v>
      </c>
      <c r="F71" s="1" t="n">
        <v>3.24E-038</v>
      </c>
      <c r="G71" s="0" t="n">
        <v>70</v>
      </c>
      <c r="H71" s="0" t="n">
        <f aca="false">(1.38*10^(-23))*LOG(C71,2.7182818)</f>
        <v>2.55550289245223E-021</v>
      </c>
      <c r="I71" s="1" t="n">
        <f aca="false">(1.38*10^(-23))*LOG(D71,2.7182818)</f>
        <v>6.01015681866898E-021</v>
      </c>
      <c r="J71" s="1" t="n">
        <f aca="false">(1.38*10^(-23))*LOG(E71,2.7182818)</f>
        <v>8.56565914954826E-021</v>
      </c>
      <c r="K71" s="0" t="n">
        <v>70</v>
      </c>
      <c r="L71" s="0" t="n">
        <f aca="false">H72-H71</f>
        <v>2.43657634542402E-023</v>
      </c>
      <c r="M71" s="1" t="n">
        <f aca="false">I72-I71</f>
        <v>-8.11284505931513E-024</v>
      </c>
      <c r="N71" s="1" t="n">
        <f aca="false">J72-J71</f>
        <v>1.62544910826239E-023</v>
      </c>
    </row>
    <row r="72" customFormat="false" ht="12.75" hidden="false" customHeight="false" outlineLevel="0" collapsed="false">
      <c r="A72" s="0" t="n">
        <v>71</v>
      </c>
      <c r="B72" s="0" t="n">
        <v>354</v>
      </c>
      <c r="C72" s="1" t="n">
        <v>1.549E+081</v>
      </c>
      <c r="D72" s="1" t="n">
        <v>7.727E+188</v>
      </c>
      <c r="E72" s="1" t="n">
        <v>1.197E+270</v>
      </c>
      <c r="F72" s="1" t="n">
        <v>1.05E-037</v>
      </c>
      <c r="G72" s="0" t="n">
        <v>71</v>
      </c>
      <c r="H72" s="0" t="n">
        <f aca="false">(1.38*10^(-23))*LOG(C72,2.7182818)</f>
        <v>2.57986865590647E-021</v>
      </c>
      <c r="I72" s="1" t="n">
        <f aca="false">(1.38*10^(-23))*LOG(D72,2.7182818)</f>
        <v>6.00204397360967E-021</v>
      </c>
      <c r="J72" s="1" t="n">
        <f aca="false">(1.38*10^(-23))*LOG(E72,2.7182818)</f>
        <v>8.58191364063088E-021</v>
      </c>
      <c r="K72" s="0" t="n">
        <v>71</v>
      </c>
      <c r="L72" s="0" t="n">
        <f aca="false">H73-H72</f>
        <v>2.42042650655772E-023</v>
      </c>
      <c r="M72" s="1" t="n">
        <f aca="false">I73-I72</f>
        <v>-8.13004240354763E-024</v>
      </c>
      <c r="N72" s="1" t="n">
        <f aca="false">J73-J72</f>
        <v>1.60752390770075E-023</v>
      </c>
    </row>
    <row r="73" customFormat="false" ht="12.75" hidden="false" customHeight="false" outlineLevel="0" collapsed="false">
      <c r="A73" s="0" t="n">
        <v>72</v>
      </c>
      <c r="B73" s="0" t="n">
        <v>353</v>
      </c>
      <c r="C73" s="1" t="n">
        <v>8.949E+081</v>
      </c>
      <c r="D73" s="1" t="n">
        <v>4.287E+188</v>
      </c>
      <c r="E73" s="1" t="n">
        <v>3.837E+270</v>
      </c>
      <c r="F73" s="1" t="n">
        <v>3.37E-037</v>
      </c>
      <c r="G73" s="0" t="n">
        <v>72</v>
      </c>
      <c r="H73" s="0" t="n">
        <f aca="false">(1.38*10^(-23))*LOG(C73,2.7182818)</f>
        <v>2.60407292097205E-021</v>
      </c>
      <c r="I73" s="1" t="n">
        <f aca="false">(1.38*10^(-23))*LOG(D73,2.7182818)</f>
        <v>5.99391393120612E-021</v>
      </c>
      <c r="J73" s="1" t="n">
        <f aca="false">(1.38*10^(-23))*LOG(E73,2.7182818)</f>
        <v>8.59798887970789E-021</v>
      </c>
      <c r="K73" s="0" t="n">
        <v>72</v>
      </c>
      <c r="L73" s="0" t="n">
        <f aca="false">H74-H73</f>
        <v>2.40483496707606E-023</v>
      </c>
      <c r="M73" s="1" t="n">
        <f aca="false">I74-I73</f>
        <v>-8.14432933366062E-024</v>
      </c>
      <c r="N73" s="1" t="n">
        <f aca="false">J74-J73</f>
        <v>1.59064095141322E-023</v>
      </c>
    </row>
    <row r="74" customFormat="false" ht="12.75" hidden="false" customHeight="false" outlineLevel="0" collapsed="false">
      <c r="A74" s="0" t="n">
        <v>73</v>
      </c>
      <c r="B74" s="0" t="n">
        <v>352</v>
      </c>
      <c r="C74" s="1" t="n">
        <v>5.112E+082</v>
      </c>
      <c r="D74" s="1" t="n">
        <v>2.376E+188</v>
      </c>
      <c r="E74" s="1" t="n">
        <v>1.215E+271</v>
      </c>
      <c r="F74" s="1" t="n">
        <v>1.07E-036</v>
      </c>
      <c r="G74" s="0" t="n">
        <v>73</v>
      </c>
      <c r="H74" s="0" t="n">
        <f aca="false">(1.38*10^(-23))*LOG(C74,2.7182818)</f>
        <v>2.62812127064281E-021</v>
      </c>
      <c r="I74" s="1" t="n">
        <f aca="false">(1.38*10^(-23))*LOG(D74,2.7182818)</f>
        <v>5.98576960187246E-021</v>
      </c>
      <c r="J74" s="1" t="n">
        <f aca="false">(1.38*10^(-23))*LOG(E74,2.7182818)</f>
        <v>8.61389528922202E-021</v>
      </c>
      <c r="K74" s="0" t="n">
        <v>73</v>
      </c>
      <c r="L74" s="0" t="n">
        <f aca="false">H75-H74</f>
        <v>2.38955088880753E-023</v>
      </c>
      <c r="M74" s="1" t="n">
        <f aca="false">I75-I74</f>
        <v>-8.16382804048607E-024</v>
      </c>
      <c r="N74" s="1" t="n">
        <f aca="false">J75-J74</f>
        <v>1.57246475861378E-023</v>
      </c>
    </row>
    <row r="75" customFormat="false" ht="12.75" hidden="false" customHeight="false" outlineLevel="0" collapsed="false">
      <c r="A75" s="0" t="n">
        <v>74</v>
      </c>
      <c r="B75" s="0" t="n">
        <v>351</v>
      </c>
      <c r="C75" s="1" t="n">
        <v>2.888E+083</v>
      </c>
      <c r="D75" s="1" t="n">
        <v>1.315E+188</v>
      </c>
      <c r="E75" s="1" t="n">
        <v>3.797E+271</v>
      </c>
      <c r="F75" s="1" t="n">
        <v>3.34E-036</v>
      </c>
      <c r="G75" s="0" t="n">
        <v>74</v>
      </c>
      <c r="H75" s="0" t="n">
        <f aca="false">(1.38*10^(-23))*LOG(C75,2.7182818)</f>
        <v>2.65201677953088E-021</v>
      </c>
      <c r="I75" s="1" t="n">
        <f aca="false">(1.38*10^(-23))*LOG(D75,2.7182818)</f>
        <v>5.97760577383197E-021</v>
      </c>
      <c r="J75" s="1" t="n">
        <f aca="false">(1.38*10^(-23))*LOG(E75,2.7182818)</f>
        <v>8.62961993680816E-021</v>
      </c>
      <c r="K75" s="0" t="n">
        <v>74</v>
      </c>
      <c r="L75" s="0" t="n">
        <f aca="false">H76-H75</f>
        <v>2.37376103097911E-023</v>
      </c>
      <c r="M75" s="1" t="n">
        <f aca="false">I76-I75</f>
        <v>-8.18068187372164E-024</v>
      </c>
      <c r="N75" s="1" t="n">
        <f aca="false">J76-J75</f>
        <v>1.55655498265009E-023</v>
      </c>
    </row>
    <row r="76" customFormat="false" ht="12.75" hidden="false" customHeight="false" outlineLevel="0" collapsed="false">
      <c r="A76" s="0" t="n">
        <v>75</v>
      </c>
      <c r="B76" s="0" t="n">
        <v>350</v>
      </c>
      <c r="C76" s="1" t="n">
        <v>1.613E+084</v>
      </c>
      <c r="D76" s="1" t="n">
        <v>7.269E+187</v>
      </c>
      <c r="E76" s="1" t="n">
        <v>1.173E+272</v>
      </c>
      <c r="F76" s="1" t="n">
        <v>1.03E-035</v>
      </c>
      <c r="G76" s="0" t="n">
        <v>75</v>
      </c>
      <c r="H76" s="0" t="n">
        <f aca="false">(1.38*10^(-23))*LOG(C76,2.7182818)</f>
        <v>2.67575438984068E-021</v>
      </c>
      <c r="I76" s="1" t="n">
        <f aca="false">(1.38*10^(-23))*LOG(D76,2.7182818)</f>
        <v>5.96942509195825E-021</v>
      </c>
      <c r="J76" s="1" t="n">
        <f aca="false">(1.38*10^(-23))*LOG(E76,2.7182818)</f>
        <v>8.64518548663466E-021</v>
      </c>
      <c r="K76" s="0" t="n">
        <v>75</v>
      </c>
      <c r="L76" s="0" t="n">
        <f aca="false">H77-H76</f>
        <v>2.35930246869808E-023</v>
      </c>
      <c r="M76" s="1" t="n">
        <f aca="false">I77-I76</f>
        <v>-8.19829910703696E-024</v>
      </c>
      <c r="N76" s="1" t="n">
        <f aca="false">J77-J76</f>
        <v>1.53864466514452E-023</v>
      </c>
    </row>
    <row r="77" customFormat="false" ht="12.75" hidden="false" customHeight="false" outlineLevel="0" collapsed="false">
      <c r="A77" s="0" t="n">
        <v>76</v>
      </c>
      <c r="B77" s="0" t="n">
        <v>349</v>
      </c>
      <c r="C77" s="1" t="n">
        <v>8.915E+084</v>
      </c>
      <c r="D77" s="1" t="n">
        <v>4.013E+187</v>
      </c>
      <c r="E77" s="1" t="n">
        <v>3.577E+272</v>
      </c>
      <c r="F77" s="1" t="n">
        <v>3.14E-035</v>
      </c>
      <c r="G77" s="0" t="n">
        <v>76</v>
      </c>
      <c r="H77" s="0" t="n">
        <f aca="false">(1.38*10^(-23))*LOG(C77,2.7182818)</f>
        <v>2.69934741452766E-021</v>
      </c>
      <c r="I77" s="1" t="n">
        <f aca="false">(1.38*10^(-23))*LOG(D77,2.7182818)</f>
        <v>5.96122679285121E-021</v>
      </c>
      <c r="J77" s="1" t="n">
        <f aca="false">(1.38*10^(-23))*LOG(E77,2.7182818)</f>
        <v>8.66057193328611E-021</v>
      </c>
      <c r="K77" s="0" t="n">
        <v>76</v>
      </c>
      <c r="L77" s="0" t="n">
        <f aca="false">H78-H77</f>
        <v>2.34429544424072E-023</v>
      </c>
      <c r="M77" s="1" t="n">
        <f aca="false">I78-I77</f>
        <v>-8.2198597912784E-024</v>
      </c>
      <c r="N77" s="1" t="n">
        <f aca="false">J78-J77</f>
        <v>1.52237200111984E-023</v>
      </c>
    </row>
    <row r="78" customFormat="false" ht="12.75" hidden="false" customHeight="false" outlineLevel="0" collapsed="false">
      <c r="A78" s="0" t="n">
        <v>77</v>
      </c>
      <c r="B78" s="0" t="n">
        <v>348</v>
      </c>
      <c r="C78" s="1" t="n">
        <v>4.874E+085</v>
      </c>
      <c r="D78" s="1" t="n">
        <v>2.212E+187</v>
      </c>
      <c r="E78" s="1" t="n">
        <v>1.078E+273</v>
      </c>
      <c r="F78" s="1" t="n">
        <v>9.48E-035</v>
      </c>
      <c r="G78" s="0" t="n">
        <v>77</v>
      </c>
      <c r="H78" s="0" t="n">
        <f aca="false">(1.38*10^(-23))*LOG(C78,2.7182818)</f>
        <v>2.72279036897006E-021</v>
      </c>
      <c r="I78" s="1" t="n">
        <f aca="false">(1.38*10^(-23))*LOG(D78,2.7182818)</f>
        <v>5.95300693305993E-021</v>
      </c>
      <c r="J78" s="1" t="n">
        <f aca="false">(1.38*10^(-23))*LOG(E78,2.7182818)</f>
        <v>8.67579565329731E-021</v>
      </c>
      <c r="K78" s="0" t="n">
        <v>77</v>
      </c>
      <c r="L78" s="0" t="n">
        <f aca="false">H79-H78</f>
        <v>2.32987064671637E-023</v>
      </c>
      <c r="M78" s="1" t="n">
        <f aca="false">I79-I78</f>
        <v>-8.23427950454714E-024</v>
      </c>
      <c r="N78" s="1" t="n">
        <f aca="false">J79-J78</f>
        <v>1.50709471433127E-023</v>
      </c>
    </row>
    <row r="79" customFormat="false" ht="12.75" hidden="false" customHeight="false" outlineLevel="0" collapsed="false">
      <c r="A79" s="0" t="n">
        <v>78</v>
      </c>
      <c r="B79" s="0" t="n">
        <v>347</v>
      </c>
      <c r="C79" s="1" t="n">
        <v>2.637E+086</v>
      </c>
      <c r="D79" s="1" t="n">
        <v>1.218E+187</v>
      </c>
      <c r="E79" s="1" t="n">
        <v>3.213E+273</v>
      </c>
      <c r="F79" s="1" t="n">
        <v>2.82E-034</v>
      </c>
      <c r="G79" s="0" t="n">
        <v>78</v>
      </c>
      <c r="H79" s="0" t="n">
        <f aca="false">(1.38*10^(-23))*LOG(C79,2.7182818)</f>
        <v>2.74608907543723E-021</v>
      </c>
      <c r="I79" s="1" t="n">
        <f aca="false">(1.38*10^(-23))*LOG(D79,2.7182818)</f>
        <v>5.94477265355539E-021</v>
      </c>
      <c r="J79" s="1" t="n">
        <f aca="false">(1.38*10^(-23))*LOG(E79,2.7182818)</f>
        <v>8.69086660044062E-021</v>
      </c>
      <c r="K79" s="0" t="n">
        <v>78</v>
      </c>
      <c r="L79" s="0" t="n">
        <f aca="false">H80-H79</f>
        <v>2.31557147232053E-023</v>
      </c>
      <c r="M79" s="1" t="n">
        <f aca="false">I80-I79</f>
        <v>-8.25015069680226E-024</v>
      </c>
      <c r="N79" s="1" t="n">
        <f aca="false">J80-J79</f>
        <v>1.49007100855457E-023</v>
      </c>
    </row>
    <row r="80" customFormat="false" ht="12.75" hidden="false" customHeight="false" outlineLevel="0" collapsed="false">
      <c r="A80" s="0" t="n">
        <v>79</v>
      </c>
      <c r="B80" s="0" t="n">
        <v>346</v>
      </c>
      <c r="C80" s="1" t="n">
        <v>1.412E+087</v>
      </c>
      <c r="D80" s="1" t="n">
        <v>6.699E+186</v>
      </c>
      <c r="E80" s="1" t="n">
        <v>9.459E+273</v>
      </c>
      <c r="F80" s="1" t="n">
        <v>8.31E-034</v>
      </c>
      <c r="G80" s="0" t="n">
        <v>79</v>
      </c>
      <c r="H80" s="0" t="n">
        <f aca="false">(1.38*10^(-23))*LOG(C80,2.7182818)</f>
        <v>2.76924479016043E-021</v>
      </c>
      <c r="I80" s="1" t="n">
        <f aca="false">(1.38*10^(-23))*LOG(D80,2.7182818)</f>
        <v>5.93652250285859E-021</v>
      </c>
      <c r="J80" s="1" t="n">
        <f aca="false">(1.38*10^(-23))*LOG(E80,2.7182818)</f>
        <v>8.70576731052616E-021</v>
      </c>
      <c r="K80" s="0" t="n">
        <v>79</v>
      </c>
      <c r="L80" s="0" t="n">
        <f aca="false">H81-H80</f>
        <v>2.30150919578598E-023</v>
      </c>
      <c r="M80" s="1" t="n">
        <f aca="false">I81-I80</f>
        <v>-8.27057862515775E-024</v>
      </c>
      <c r="N80" s="1" t="n">
        <f aca="false">J81-J80</f>
        <v>1.47426733232926E-023</v>
      </c>
    </row>
    <row r="81" customFormat="false" ht="12.75" hidden="false" customHeight="false" outlineLevel="0" collapsed="false">
      <c r="A81" s="0" t="n">
        <v>80</v>
      </c>
      <c r="B81" s="0" t="n">
        <v>345</v>
      </c>
      <c r="C81" s="1" t="n">
        <v>7.484E+087</v>
      </c>
      <c r="D81" s="1" t="n">
        <v>3.679E+186</v>
      </c>
      <c r="E81" s="1" t="n">
        <v>2.753E+274</v>
      </c>
      <c r="F81" s="1" t="n">
        <v>2.42E-033</v>
      </c>
      <c r="G81" s="0" t="n">
        <v>80</v>
      </c>
      <c r="H81" s="0" t="n">
        <f aca="false">(1.38*10^(-23))*LOG(C81,2.7182818)</f>
        <v>2.79225988211829E-021</v>
      </c>
      <c r="I81" s="1" t="n">
        <f aca="false">(1.38*10^(-23))*LOG(D81,2.7182818)</f>
        <v>5.92825192423343E-021</v>
      </c>
      <c r="J81" s="1" t="n">
        <f aca="false">(1.38*10^(-23))*LOG(E81,2.7182818)</f>
        <v>8.72050998384946E-021</v>
      </c>
      <c r="K81" s="0" t="n">
        <v>80</v>
      </c>
      <c r="L81" s="0" t="n">
        <f aca="false">H82-H81</f>
        <v>2.28761699899592E-023</v>
      </c>
      <c r="M81" s="1" t="n">
        <f aca="false">I82-I81</f>
        <v>-8.28737003460276E-024</v>
      </c>
      <c r="N81" s="1" t="n">
        <f aca="false">J82-J81</f>
        <v>1.45894278096697E-023</v>
      </c>
    </row>
    <row r="82" customFormat="false" ht="12.75" hidden="false" customHeight="false" outlineLevel="0" collapsed="false">
      <c r="A82" s="0" t="n">
        <v>81</v>
      </c>
      <c r="B82" s="0" t="n">
        <v>344</v>
      </c>
      <c r="C82" s="1" t="n">
        <v>3.927E+088</v>
      </c>
      <c r="D82" s="1" t="n">
        <v>2.018E+186</v>
      </c>
      <c r="E82" s="1" t="n">
        <v>7.924E+274</v>
      </c>
      <c r="F82" s="1" t="n">
        <v>6.96E-033</v>
      </c>
      <c r="G82" s="0" t="n">
        <v>81</v>
      </c>
      <c r="H82" s="0" t="n">
        <f aca="false">(1.38*10^(-23))*LOG(C82,2.7182818)</f>
        <v>2.81513605210825E-021</v>
      </c>
      <c r="I82" s="1" t="n">
        <f aca="false">(1.38*10^(-23))*LOG(D82,2.7182818)</f>
        <v>5.91996455419882E-021</v>
      </c>
      <c r="J82" s="1" t="n">
        <f aca="false">(1.38*10^(-23))*LOG(E82,2.7182818)</f>
        <v>8.73509941165913E-021</v>
      </c>
      <c r="K82" s="0" t="n">
        <v>81</v>
      </c>
      <c r="L82" s="0" t="n">
        <f aca="false">H83-H82</f>
        <v>2.27376961665616E-023</v>
      </c>
      <c r="M82" s="1" t="n">
        <f aca="false">I83-I82</f>
        <v>-8.31120998708608E-024</v>
      </c>
      <c r="N82" s="1" t="n">
        <f aca="false">J83-J82</f>
        <v>1.44325774832538E-023</v>
      </c>
    </row>
    <row r="83" customFormat="false" ht="12.75" hidden="false" customHeight="false" outlineLevel="0" collapsed="false">
      <c r="A83" s="0" t="n">
        <v>82</v>
      </c>
      <c r="B83" s="0" t="n">
        <v>343</v>
      </c>
      <c r="C83" s="1" t="n">
        <v>2.04E+089</v>
      </c>
      <c r="D83" s="1" t="n">
        <v>1.105E+186</v>
      </c>
      <c r="E83" s="1" t="n">
        <v>2.255E+275</v>
      </c>
      <c r="F83" s="1" t="n">
        <v>1.98E-032</v>
      </c>
      <c r="G83" s="0" t="n">
        <v>82</v>
      </c>
      <c r="H83" s="0" t="n">
        <f aca="false">(1.38*10^(-23))*LOG(C83,2.7182818)</f>
        <v>2.83787374827481E-021</v>
      </c>
      <c r="I83" s="1" t="n">
        <f aca="false">(1.38*10^(-23))*LOG(D83,2.7182818)</f>
        <v>5.91165334421174E-021</v>
      </c>
      <c r="J83" s="1" t="n">
        <f aca="false">(1.38*10^(-23))*LOG(E83,2.7182818)</f>
        <v>8.74953198914238E-021</v>
      </c>
      <c r="K83" s="0" t="n">
        <v>82</v>
      </c>
      <c r="L83" s="0" t="n">
        <f aca="false">H84-H83</f>
        <v>2.25971223173995E-023</v>
      </c>
      <c r="M83" s="1" t="n">
        <f aca="false">I84-I83</f>
        <v>-8.31958051118524E-024</v>
      </c>
      <c r="N83" s="1" t="n">
        <f aca="false">J84-J83</f>
        <v>1.42785112883366E-023</v>
      </c>
    </row>
    <row r="84" customFormat="false" ht="12.75" hidden="false" customHeight="false" outlineLevel="0" collapsed="false">
      <c r="A84" s="0" t="n">
        <v>83</v>
      </c>
      <c r="B84" s="0" t="n">
        <v>342</v>
      </c>
      <c r="C84" s="1" t="n">
        <v>1.049E+090</v>
      </c>
      <c r="D84" s="1" t="n">
        <v>6.047E+185</v>
      </c>
      <c r="E84" s="1" t="n">
        <v>6.346E+275</v>
      </c>
      <c r="F84" s="1" t="n">
        <v>5.58E-032</v>
      </c>
      <c r="G84" s="0" t="n">
        <v>83</v>
      </c>
      <c r="H84" s="0" t="n">
        <f aca="false">(1.38*10^(-23))*LOG(C84,2.7182818)</f>
        <v>2.86047087059221E-021</v>
      </c>
      <c r="I84" s="1" t="n">
        <f aca="false">(1.38*10^(-23))*LOG(D84,2.7182818)</f>
        <v>5.90333376370055E-021</v>
      </c>
      <c r="J84" s="1" t="n">
        <f aca="false">(1.38*10^(-23))*LOG(E84,2.7182818)</f>
        <v>8.76381050043072E-021</v>
      </c>
      <c r="K84" s="0" t="n">
        <v>83</v>
      </c>
      <c r="L84" s="0" t="n">
        <f aca="false">H85-H84</f>
        <v>2.24760371417359E-023</v>
      </c>
      <c r="M84" s="1" t="n">
        <f aca="false">I85-I84</f>
        <v>-8.3411123610528E-024</v>
      </c>
      <c r="N84" s="1" t="n">
        <f aca="false">J85-J84</f>
        <v>1.41318017337076E-023</v>
      </c>
    </row>
    <row r="85" customFormat="false" ht="12.75" hidden="false" customHeight="false" outlineLevel="0" collapsed="false">
      <c r="A85" s="0" t="n">
        <v>84</v>
      </c>
      <c r="B85" s="0" t="n">
        <v>341</v>
      </c>
      <c r="C85" s="1" t="n">
        <v>5.347E+090</v>
      </c>
      <c r="D85" s="1" t="n">
        <v>3.304E+185</v>
      </c>
      <c r="E85" s="1" t="n">
        <v>1.767E+276</v>
      </c>
      <c r="F85" s="1" t="n">
        <v>1.55E-031</v>
      </c>
      <c r="G85" s="0" t="n">
        <v>84</v>
      </c>
      <c r="H85" s="0" t="n">
        <f aca="false">(1.38*10^(-23))*LOG(C85,2.7182818)</f>
        <v>2.88294690773395E-021</v>
      </c>
      <c r="I85" s="1" t="n">
        <f aca="false">(1.38*10^(-23))*LOG(D85,2.7182818)</f>
        <v>5.8949926513395E-021</v>
      </c>
      <c r="J85" s="1" t="n">
        <f aca="false">(1.38*10^(-23))*LOG(E85,2.7182818)</f>
        <v>8.77794230216442E-021</v>
      </c>
      <c r="K85" s="0" t="n">
        <v>84</v>
      </c>
      <c r="L85" s="0" t="n">
        <f aca="false">H86-H85</f>
        <v>2.23412448745755E-023</v>
      </c>
      <c r="M85" s="1" t="n">
        <f aca="false">I86-I85</f>
        <v>-8.3660664989104E-024</v>
      </c>
      <c r="N85" s="1" t="n">
        <f aca="false">J86-J85</f>
        <v>1.39764127540721E-023</v>
      </c>
    </row>
    <row r="86" customFormat="false" ht="12.75" hidden="false" customHeight="false" outlineLevel="0" collapsed="false">
      <c r="A86" s="0" t="n">
        <v>85</v>
      </c>
      <c r="B86" s="0" t="n">
        <v>340</v>
      </c>
      <c r="C86" s="1" t="n">
        <v>2.699E+091</v>
      </c>
      <c r="D86" s="1" t="n">
        <v>1.802E+185</v>
      </c>
      <c r="E86" s="1" t="n">
        <v>4.865E+276</v>
      </c>
      <c r="F86" s="1" t="n">
        <v>4.27E-031</v>
      </c>
      <c r="G86" s="0" t="n">
        <v>85</v>
      </c>
      <c r="H86" s="0" t="n">
        <f aca="false">(1.38*10^(-23))*LOG(C86,2.7182818)</f>
        <v>2.90528815260852E-021</v>
      </c>
      <c r="I86" s="1" t="n">
        <f aca="false">(1.38*10^(-23))*LOG(D86,2.7182818)</f>
        <v>5.88662658484059E-021</v>
      </c>
      <c r="J86" s="1" t="n">
        <f aca="false">(1.38*10^(-23))*LOG(E86,2.7182818)</f>
        <v>8.7919187149185E-021</v>
      </c>
      <c r="K86" s="0" t="n">
        <v>85</v>
      </c>
      <c r="L86" s="0" t="n">
        <f aca="false">H87-H86</f>
        <v>2.22051294718133E-023</v>
      </c>
      <c r="M86" s="1" t="n">
        <f aca="false">I87-I86</f>
        <v>-8.37603845535582E-024</v>
      </c>
      <c r="N86" s="1" t="n">
        <f aca="false">J87-J86</f>
        <v>1.38266456925181E-023</v>
      </c>
    </row>
    <row r="87" customFormat="false" ht="12.75" hidden="false" customHeight="false" outlineLevel="0" collapsed="false">
      <c r="A87" s="0" t="n">
        <v>86</v>
      </c>
      <c r="B87" s="0" t="n">
        <v>339</v>
      </c>
      <c r="C87" s="1" t="n">
        <v>1.349E+092</v>
      </c>
      <c r="D87" s="1" t="n">
        <v>9.821E+184</v>
      </c>
      <c r="E87" s="1" t="n">
        <v>1.325E+277</v>
      </c>
      <c r="F87" s="1" t="n">
        <v>1.16E-030</v>
      </c>
      <c r="G87" s="0" t="n">
        <v>86</v>
      </c>
      <c r="H87" s="0" t="n">
        <f aca="false">(1.38*10^(-23))*LOG(C87,2.7182818)</f>
        <v>2.92749328208034E-021</v>
      </c>
      <c r="I87" s="1" t="n">
        <f aca="false">(1.38*10^(-23))*LOG(D87,2.7182818)</f>
        <v>5.87825054638523E-021</v>
      </c>
      <c r="J87" s="1" t="n">
        <f aca="false">(1.38*10^(-23))*LOG(E87,2.7182818)</f>
        <v>8.80574536061101E-021</v>
      </c>
      <c r="K87" s="0" t="n">
        <v>86</v>
      </c>
      <c r="L87" s="0" t="n">
        <f aca="false">H88-H87</f>
        <v>2.20869365711694E-023</v>
      </c>
      <c r="M87" s="1" t="n">
        <f aca="false">I88-I87</f>
        <v>-8.3979695803129E-024</v>
      </c>
      <c r="N87" s="1" t="n">
        <f aca="false">J88-J87</f>
        <v>1.36895051938452E-023</v>
      </c>
    </row>
    <row r="88" customFormat="false" ht="12.75" hidden="false" customHeight="false" outlineLevel="0" collapsed="false">
      <c r="A88" s="0" t="n">
        <v>87</v>
      </c>
      <c r="B88" s="0" t="n">
        <v>338</v>
      </c>
      <c r="C88" s="1" t="n">
        <v>6.685E+092</v>
      </c>
      <c r="D88" s="1" t="n">
        <v>5.344E+184</v>
      </c>
      <c r="E88" s="1" t="n">
        <v>3.573E+277</v>
      </c>
      <c r="F88" s="1" t="n">
        <v>3.14E-030</v>
      </c>
      <c r="G88" s="0" t="n">
        <v>87</v>
      </c>
      <c r="H88" s="0" t="n">
        <f aca="false">(1.38*10^(-23))*LOG(C88,2.7182818)</f>
        <v>2.94958021865151E-021</v>
      </c>
      <c r="I88" s="1" t="n">
        <f aca="false">(1.38*10^(-23))*LOG(D88,2.7182818)</f>
        <v>5.86985257680492E-021</v>
      </c>
      <c r="J88" s="1" t="n">
        <f aca="false">(1.38*10^(-23))*LOG(E88,2.7182818)</f>
        <v>8.81943486580486E-021</v>
      </c>
      <c r="K88" s="0" t="n">
        <v>87</v>
      </c>
      <c r="L88" s="0" t="n">
        <f aca="false">H89-H88</f>
        <v>2.19581721063817E-023</v>
      </c>
      <c r="M88" s="1" t="n">
        <f aca="false">I89-I88</f>
        <v>-8.41641777006571E-024</v>
      </c>
      <c r="N88" s="1" t="n">
        <f aca="false">J89-J88</f>
        <v>1.35383402547623E-023</v>
      </c>
    </row>
    <row r="89" customFormat="false" ht="12.75" hidden="false" customHeight="false" outlineLevel="0" collapsed="false">
      <c r="A89" s="0" t="n">
        <v>88</v>
      </c>
      <c r="B89" s="0" t="n">
        <v>337</v>
      </c>
      <c r="C89" s="1" t="n">
        <v>3.282E+093</v>
      </c>
      <c r="D89" s="1" t="n">
        <v>2.904E+184</v>
      </c>
      <c r="E89" s="1" t="n">
        <v>9.53E+277</v>
      </c>
      <c r="F89" s="1" t="n">
        <v>8.37E-030</v>
      </c>
      <c r="G89" s="0" t="n">
        <v>88</v>
      </c>
      <c r="H89" s="0" t="n">
        <f aca="false">(1.38*10^(-23))*LOG(C89,2.7182818)</f>
        <v>2.97153839075789E-021</v>
      </c>
      <c r="I89" s="1" t="n">
        <f aca="false">(1.38*10^(-23))*LOG(D89,2.7182818)</f>
        <v>5.86143615903486E-021</v>
      </c>
      <c r="J89" s="1" t="n">
        <f aca="false">(1.38*10^(-23))*LOG(E89,2.7182818)</f>
        <v>8.83297320605962E-021</v>
      </c>
      <c r="K89" s="0" t="n">
        <v>88</v>
      </c>
      <c r="L89" s="0" t="n">
        <f aca="false">H90-H89</f>
        <v>2.18351740085182E-023</v>
      </c>
      <c r="M89" s="1" t="n">
        <f aca="false">I90-I89</f>
        <v>-8.4345477445768E-024</v>
      </c>
      <c r="N89" s="1" t="n">
        <f aca="false">J90-J89</f>
        <v>1.33971879957541E-023</v>
      </c>
    </row>
    <row r="90" customFormat="false" ht="12.75" hidden="false" customHeight="false" outlineLevel="0" collapsed="false">
      <c r="A90" s="0" t="n">
        <v>89</v>
      </c>
      <c r="B90" s="0" t="n">
        <v>336</v>
      </c>
      <c r="C90" s="1" t="n">
        <v>1.597E+094</v>
      </c>
      <c r="D90" s="1" t="n">
        <v>1.576E+184</v>
      </c>
      <c r="E90" s="1" t="n">
        <v>2.516E+278</v>
      </c>
      <c r="F90" s="1" t="n">
        <v>2.21E-029</v>
      </c>
      <c r="G90" s="0" t="n">
        <v>89</v>
      </c>
      <c r="H90" s="0" t="n">
        <f aca="false">(1.38*10^(-23))*LOG(C90,2.7182818)</f>
        <v>2.99337356476641E-021</v>
      </c>
      <c r="I90" s="1" t="n">
        <f aca="false">(1.38*10^(-23))*LOG(D90,2.7182818)</f>
        <v>5.85300161129028E-021</v>
      </c>
      <c r="J90" s="1" t="n">
        <f aca="false">(1.38*10^(-23))*LOG(E90,2.7182818)</f>
        <v>8.84637039405538E-021</v>
      </c>
      <c r="K90" s="0" t="n">
        <v>89</v>
      </c>
      <c r="L90" s="0" t="n">
        <f aca="false">H91-H90</f>
        <v>2.17068976459301E-023</v>
      </c>
      <c r="M90" s="1" t="n">
        <f aca="false">I91-I90</f>
        <v>-8.45383851553431E-024</v>
      </c>
      <c r="N90" s="1" t="n">
        <f aca="false">J91-J90</f>
        <v>1.32584373398465E-023</v>
      </c>
    </row>
    <row r="91" customFormat="false" ht="12.75" hidden="false" customHeight="false" outlineLevel="0" collapsed="false">
      <c r="A91" s="0" t="n">
        <v>90</v>
      </c>
      <c r="B91" s="0" t="n">
        <v>335</v>
      </c>
      <c r="C91" s="1" t="n">
        <v>7.699E+094</v>
      </c>
      <c r="D91" s="1" t="n">
        <v>8.541E+183</v>
      </c>
      <c r="E91" s="1" t="n">
        <v>6.576E+278</v>
      </c>
      <c r="F91" s="1" t="n">
        <v>5.78E-029</v>
      </c>
      <c r="G91" s="0" t="n">
        <v>90</v>
      </c>
      <c r="H91" s="0" t="n">
        <f aca="false">(1.38*10^(-23))*LOG(C91,2.7182818)</f>
        <v>3.01508046241234E-021</v>
      </c>
      <c r="I91" s="1" t="n">
        <f aca="false">(1.38*10^(-23))*LOG(D91,2.7182818)</f>
        <v>5.84454777277474E-021</v>
      </c>
      <c r="J91" s="1" t="n">
        <f aca="false">(1.38*10^(-23))*LOG(E91,2.7182818)</f>
        <v>8.85962883139522E-021</v>
      </c>
      <c r="K91" s="0" t="n">
        <v>90</v>
      </c>
      <c r="L91" s="0" t="n">
        <f aca="false">H92-H91</f>
        <v>2.1588822275354E-023</v>
      </c>
      <c r="M91" s="1" t="n">
        <f aca="false">I92-I91</f>
        <v>-8.47389816326032E-024</v>
      </c>
      <c r="N91" s="1" t="n">
        <f aca="false">J92-J91</f>
        <v>1.31151716687322E-023</v>
      </c>
    </row>
    <row r="92" customFormat="false" ht="12.75" hidden="false" customHeight="false" outlineLevel="0" collapsed="false">
      <c r="A92" s="0" t="n">
        <v>91</v>
      </c>
      <c r="B92" s="0" t="n">
        <v>334</v>
      </c>
      <c r="C92" s="1" t="n">
        <v>3.68E+095</v>
      </c>
      <c r="D92" s="1" t="n">
        <v>4.622E+183</v>
      </c>
      <c r="E92" s="1" t="n">
        <v>1.701E+279</v>
      </c>
      <c r="F92" s="1" t="n">
        <v>1.49E-028</v>
      </c>
      <c r="G92" s="0" t="n">
        <v>91</v>
      </c>
      <c r="H92" s="0" t="n">
        <f aca="false">(1.38*10^(-23))*LOG(C92,2.7182818)</f>
        <v>3.03666928468769E-021</v>
      </c>
      <c r="I92" s="1" t="n">
        <f aca="false">(1.38*10^(-23))*LOG(D92,2.7182818)</f>
        <v>5.83607387461148E-021</v>
      </c>
      <c r="J92" s="1" t="n">
        <f aca="false">(1.38*10^(-23))*LOG(E92,2.7182818)</f>
        <v>8.87274400306396E-021</v>
      </c>
      <c r="K92" s="0" t="n">
        <v>91</v>
      </c>
      <c r="L92" s="0" t="n">
        <f aca="false">H93-H92</f>
        <v>2.14707808197278E-023</v>
      </c>
      <c r="M92" s="1" t="n">
        <f aca="false">I93-I92</f>
        <v>-8.491652070957E-024</v>
      </c>
      <c r="N92" s="1" t="n">
        <f aca="false">J93-J92</f>
        <v>1.29798307212495E-023</v>
      </c>
    </row>
    <row r="93" customFormat="false" ht="12.75" hidden="false" customHeight="false" outlineLevel="0" collapsed="false">
      <c r="A93" s="0" t="n">
        <v>92</v>
      </c>
      <c r="B93" s="0" t="n">
        <v>333</v>
      </c>
      <c r="C93" s="1" t="n">
        <v>1.744E+096</v>
      </c>
      <c r="D93" s="1" t="n">
        <v>2.498E+183</v>
      </c>
      <c r="E93" s="1" t="n">
        <v>4.357E+279</v>
      </c>
      <c r="F93" s="1" t="n">
        <v>3.83E-028</v>
      </c>
      <c r="G93" s="0" t="n">
        <v>92</v>
      </c>
      <c r="H93" s="0" t="n">
        <f aca="false">(1.38*10^(-23))*LOG(C93,2.7182818)</f>
        <v>3.05814006550742E-021</v>
      </c>
      <c r="I93" s="1" t="n">
        <f aca="false">(1.38*10^(-23))*LOG(D93,2.7182818)</f>
        <v>5.82758222254053E-021</v>
      </c>
      <c r="J93" s="1" t="n">
        <f aca="false">(1.38*10^(-23))*LOG(E93,2.7182818)</f>
        <v>8.8857238337852E-021</v>
      </c>
      <c r="K93" s="0" t="n">
        <v>92</v>
      </c>
      <c r="L93" s="0" t="n">
        <f aca="false">H94-H93</f>
        <v>2.13550159110568E-023</v>
      </c>
      <c r="M93" s="1" t="n">
        <f aca="false">I94-I93</f>
        <v>-8.51278399826674E-024</v>
      </c>
      <c r="N93" s="1" t="n">
        <f aca="false">J94-J93</f>
        <v>1.28429243298937E-023</v>
      </c>
    </row>
    <row r="94" customFormat="false" ht="12.75" hidden="false" customHeight="false" outlineLevel="0" collapsed="false">
      <c r="A94" s="0" t="n">
        <v>93</v>
      </c>
      <c r="B94" s="0" t="n">
        <v>332</v>
      </c>
      <c r="C94" s="1" t="n">
        <v>8.196E+096</v>
      </c>
      <c r="D94" s="1" t="n">
        <v>1.348E+183</v>
      </c>
      <c r="E94" s="1" t="n">
        <v>1.105E+280</v>
      </c>
      <c r="F94" s="1" t="n">
        <v>9.71E-028</v>
      </c>
      <c r="G94" s="0" t="n">
        <v>93</v>
      </c>
      <c r="H94" s="0" t="n">
        <f aca="false">(1.38*10^(-23))*LOG(C94,2.7182818)</f>
        <v>3.07949508141848E-021</v>
      </c>
      <c r="I94" s="1" t="n">
        <f aca="false">(1.38*10^(-23))*LOG(D94,2.7182818)</f>
        <v>5.81906943854226E-021</v>
      </c>
      <c r="J94" s="1" t="n">
        <f aca="false">(1.38*10^(-23))*LOG(E94,2.7182818)</f>
        <v>8.8985667581151E-021</v>
      </c>
      <c r="K94" s="0" t="n">
        <v>93</v>
      </c>
      <c r="L94" s="0" t="n">
        <f aca="false">H95-H94</f>
        <v>2.12371993202213E-023</v>
      </c>
      <c r="M94" s="1" t="n">
        <f aca="false">I95-I94</f>
        <v>-8.52841625854405E-024</v>
      </c>
      <c r="N94" s="1" t="n">
        <f aca="false">J95-J94</f>
        <v>1.2707114821791E-023</v>
      </c>
    </row>
    <row r="95" customFormat="false" ht="12.75" hidden="false" customHeight="false" outlineLevel="0" collapsed="false">
      <c r="A95" s="0" t="n">
        <v>94</v>
      </c>
      <c r="B95" s="0" t="n">
        <v>331</v>
      </c>
      <c r="C95" s="1" t="n">
        <v>3.819E+097</v>
      </c>
      <c r="D95" s="1" t="n">
        <v>7.266E+182</v>
      </c>
      <c r="E95" s="1" t="n">
        <v>2.775E+280</v>
      </c>
      <c r="F95" s="1" t="n">
        <v>2.44E-027</v>
      </c>
      <c r="G95" s="0" t="n">
        <v>94</v>
      </c>
      <c r="H95" s="0" t="n">
        <f aca="false">(1.38*10^(-23))*LOG(C95,2.7182818)</f>
        <v>3.1007322807387E-021</v>
      </c>
      <c r="I95" s="1" t="n">
        <f aca="false">(1.38*10^(-23))*LOG(D95,2.7182818)</f>
        <v>5.81054102228372E-021</v>
      </c>
      <c r="J95" s="1" t="n">
        <f aca="false">(1.38*10^(-23))*LOG(E95,2.7182818)</f>
        <v>8.91127387293689E-021</v>
      </c>
      <c r="K95" s="0" t="n">
        <v>94</v>
      </c>
      <c r="L95" s="0" t="n">
        <f aca="false">H96-H95</f>
        <v>2.11243112380369E-023</v>
      </c>
      <c r="M95" s="1" t="n">
        <f aca="false">I96-I95</f>
        <v>-8.54789725424615E-024</v>
      </c>
      <c r="N95" s="1" t="n">
        <f aca="false">J96-J95</f>
        <v>1.25740147208338E-023</v>
      </c>
    </row>
    <row r="96" customFormat="false" ht="12.75" hidden="false" customHeight="false" outlineLevel="0" collapsed="false">
      <c r="A96" s="0" t="n">
        <v>95</v>
      </c>
      <c r="B96" s="0" t="n">
        <v>330</v>
      </c>
      <c r="C96" s="1" t="n">
        <v>1.765E+098</v>
      </c>
      <c r="D96" s="1" t="n">
        <v>3.911E+182</v>
      </c>
      <c r="E96" s="1" t="n">
        <v>6.902E+280</v>
      </c>
      <c r="F96" s="1" t="n">
        <v>6.06E-027</v>
      </c>
      <c r="G96" s="0" t="n">
        <v>95</v>
      </c>
      <c r="H96" s="0" t="n">
        <f aca="false">(1.38*10^(-23))*LOG(C96,2.7182818)</f>
        <v>3.12185659197673E-021</v>
      </c>
      <c r="I96" s="1" t="n">
        <f aca="false">(1.38*10^(-23))*LOG(D96,2.7182818)</f>
        <v>5.80199312502947E-021</v>
      </c>
      <c r="J96" s="1" t="n">
        <f aca="false">(1.38*10^(-23))*LOG(E96,2.7182818)</f>
        <v>8.92384788765772E-021</v>
      </c>
      <c r="K96" s="0" t="n">
        <v>95</v>
      </c>
      <c r="L96" s="0" t="n">
        <f aca="false">H97-H96</f>
        <v>2.10067851403246E-023</v>
      </c>
      <c r="M96" s="1" t="n">
        <f aca="false">I97-I96</f>
        <v>-8.56847285150391E-024</v>
      </c>
      <c r="N96" s="1" t="n">
        <f aca="false">J97-J96</f>
        <v>1.24393493776816E-023</v>
      </c>
    </row>
    <row r="97" customFormat="false" ht="12.75" hidden="false" customHeight="false" outlineLevel="0" collapsed="false">
      <c r="A97" s="0" t="n">
        <v>96</v>
      </c>
      <c r="B97" s="0" t="n">
        <v>329</v>
      </c>
      <c r="C97" s="1" t="n">
        <v>8.088E+098</v>
      </c>
      <c r="D97" s="1" t="n">
        <v>2.102E+182</v>
      </c>
      <c r="E97" s="1" t="n">
        <v>1.7E+281</v>
      </c>
      <c r="F97" s="1" t="n">
        <v>1.49E-026</v>
      </c>
      <c r="G97" s="0" t="n">
        <v>96</v>
      </c>
      <c r="H97" s="0" t="n">
        <f aca="false">(1.38*10^(-23))*LOG(C97,2.7182818)</f>
        <v>3.14286337711706E-021</v>
      </c>
      <c r="I97" s="1" t="n">
        <f aca="false">(1.38*10^(-23))*LOG(D97,2.7182818)</f>
        <v>5.79342465217797E-021</v>
      </c>
      <c r="J97" s="1" t="n">
        <f aca="false">(1.38*10^(-23))*LOG(E97,2.7182818)</f>
        <v>8.9362872370354E-021</v>
      </c>
      <c r="K97" s="0" t="n">
        <v>96</v>
      </c>
      <c r="L97" s="0" t="n">
        <f aca="false">H98-H97</f>
        <v>2.08973514463956E-023</v>
      </c>
      <c r="M97" s="1" t="n">
        <f aca="false">I98-I97</f>
        <v>-8.58971513735971E-024</v>
      </c>
      <c r="N97" s="1" t="n">
        <f aca="false">J98-J97</f>
        <v>1.23095730712864E-023</v>
      </c>
    </row>
    <row r="98" customFormat="false" ht="12.75" hidden="false" customHeight="false" outlineLevel="0" collapsed="false">
      <c r="A98" s="0" t="n">
        <v>97</v>
      </c>
      <c r="B98" s="0" t="n">
        <v>328</v>
      </c>
      <c r="C98" s="1" t="n">
        <v>3.677E+099</v>
      </c>
      <c r="D98" s="1" t="n">
        <v>1.128E+182</v>
      </c>
      <c r="E98" s="1" t="n">
        <v>4.148E+281</v>
      </c>
      <c r="F98" s="1" t="n">
        <v>3.65E-026</v>
      </c>
      <c r="G98" s="0" t="n">
        <v>97</v>
      </c>
      <c r="H98" s="0" t="n">
        <f aca="false">(1.38*10^(-23))*LOG(C98,2.7182818)</f>
        <v>3.16376072856345E-021</v>
      </c>
      <c r="I98" s="1" t="n">
        <f aca="false">(1.38*10^(-23))*LOG(D98,2.7182818)</f>
        <v>5.78483493704061E-021</v>
      </c>
      <c r="J98" s="1" t="n">
        <f aca="false">(1.38*10^(-23))*LOG(E98,2.7182818)</f>
        <v>8.94859681010669E-021</v>
      </c>
      <c r="K98" s="0" t="n">
        <v>97</v>
      </c>
      <c r="L98" s="0" t="n">
        <f aca="false">H99-H98</f>
        <v>2.07925002636757E-023</v>
      </c>
      <c r="M98" s="1" t="n">
        <f aca="false">I99-I98</f>
        <v>-8.60615411613633E-024</v>
      </c>
      <c r="N98" s="1" t="n">
        <f aca="false">J99-J98</f>
        <v>1.21847696277387E-023</v>
      </c>
    </row>
    <row r="99" customFormat="false" ht="12.75" hidden="false" customHeight="false" outlineLevel="0" collapsed="false">
      <c r="A99" s="0" t="n">
        <v>98</v>
      </c>
      <c r="B99" s="0" t="n">
        <v>327</v>
      </c>
      <c r="C99" s="1" t="n">
        <v>1.659E+100</v>
      </c>
      <c r="D99" s="1" t="n">
        <v>6.046E+181</v>
      </c>
      <c r="E99" s="1" t="n">
        <v>1.003E+282</v>
      </c>
      <c r="F99" s="1" t="n">
        <v>8.81E-026</v>
      </c>
      <c r="G99" s="0" t="n">
        <v>98</v>
      </c>
      <c r="H99" s="0" t="n">
        <f aca="false">(1.38*10^(-23))*LOG(C99,2.7182818)</f>
        <v>3.18455322882713E-021</v>
      </c>
      <c r="I99" s="1" t="n">
        <f aca="false">(1.38*10^(-23))*LOG(D99,2.7182818)</f>
        <v>5.77622878292447E-021</v>
      </c>
      <c r="J99" s="1" t="n">
        <f aca="false">(1.38*10^(-23))*LOG(E99,2.7182818)</f>
        <v>8.96078157973443E-021</v>
      </c>
      <c r="K99" s="0" t="n">
        <v>98</v>
      </c>
      <c r="L99" s="0" t="n">
        <f aca="false">H100-H99</f>
        <v>2.06737637638032E-023</v>
      </c>
      <c r="M99" s="1" t="n">
        <f aca="false">I100-I99</f>
        <v>-8.62581287112935E-024</v>
      </c>
      <c r="N99" s="1" t="n">
        <f aca="false">J100-J99</f>
        <v>1.20458794800925E-023</v>
      </c>
    </row>
    <row r="100" customFormat="false" ht="12.75" hidden="false" customHeight="false" outlineLevel="0" collapsed="false">
      <c r="A100" s="0" t="n">
        <v>99</v>
      </c>
      <c r="B100" s="0" t="n">
        <v>326</v>
      </c>
      <c r="C100" s="1" t="n">
        <v>7.421E+100</v>
      </c>
      <c r="D100" s="1" t="n">
        <v>3.236E+181</v>
      </c>
      <c r="E100" s="1" t="n">
        <v>2.401E+282</v>
      </c>
      <c r="F100" s="1" t="n">
        <v>2.11E-025</v>
      </c>
      <c r="G100" s="0" t="n">
        <v>99</v>
      </c>
      <c r="H100" s="0" t="n">
        <f aca="false">(1.38*10^(-23))*LOG(C100,2.7182818)</f>
        <v>3.20522699259093E-021</v>
      </c>
      <c r="I100" s="1" t="n">
        <f aca="false">(1.38*10^(-23))*LOG(D100,2.7182818)</f>
        <v>5.76760297005334E-021</v>
      </c>
      <c r="J100" s="1" t="n">
        <f aca="false">(1.38*10^(-23))*LOG(E100,2.7182818)</f>
        <v>8.97282745921452E-021</v>
      </c>
      <c r="K100" s="0" t="n">
        <v>99</v>
      </c>
      <c r="L100" s="0" t="n">
        <f aca="false">H101-H100</f>
        <v>2.0571348914427E-023</v>
      </c>
      <c r="M100" s="1" t="n">
        <f aca="false">I101-I100</f>
        <v>-8.64976822699153E-024</v>
      </c>
      <c r="N100" s="1" t="n">
        <f aca="false">J101-J100</f>
        <v>1.19263730048078E-023</v>
      </c>
    </row>
    <row r="101" customFormat="false" ht="12.75" hidden="false" customHeight="false" outlineLevel="0" collapsed="false">
      <c r="A101" s="0" t="n">
        <v>100</v>
      </c>
      <c r="B101" s="0" t="n">
        <v>325</v>
      </c>
      <c r="C101" s="1" t="n">
        <v>3.295E+101</v>
      </c>
      <c r="D101" s="1" t="n">
        <v>1.729E+181</v>
      </c>
      <c r="E101" s="1" t="n">
        <v>5.698E+282</v>
      </c>
      <c r="F101" s="1" t="n">
        <v>5.01E-025</v>
      </c>
      <c r="G101" s="0" t="n">
        <v>100</v>
      </c>
      <c r="H101" s="0" t="n">
        <f aca="false">(1.38*10^(-23))*LOG(C101,2.7182818)</f>
        <v>3.22579834150536E-021</v>
      </c>
      <c r="I101" s="1" t="n">
        <f aca="false">(1.38*10^(-23))*LOG(D101,2.7182818)</f>
        <v>5.75895320182635E-021</v>
      </c>
      <c r="J101" s="1" t="n">
        <f aca="false">(1.38*10^(-23))*LOG(E101,2.7182818)</f>
        <v>8.98475383221933E-021</v>
      </c>
      <c r="K101" s="0" t="n">
        <v>100</v>
      </c>
      <c r="L101" s="0" t="n">
        <f aca="false">H102-H101</f>
        <v>2.04670678261825E-023</v>
      </c>
      <c r="M101" s="1" t="n">
        <f aca="false">I102-I101</f>
        <v>-8.66333096258254E-024</v>
      </c>
      <c r="N101" s="1" t="n">
        <f aca="false">J102-J101</f>
        <v>1.180092482171E-023</v>
      </c>
    </row>
    <row r="102" customFormat="false" ht="12.75" hidden="false" customHeight="false" outlineLevel="0" collapsed="false">
      <c r="A102" s="0" t="n">
        <v>101</v>
      </c>
      <c r="B102" s="0" t="n">
        <v>324</v>
      </c>
      <c r="C102" s="1" t="n">
        <v>1.452E+102</v>
      </c>
      <c r="D102" s="1" t="n">
        <v>9.229E+180</v>
      </c>
      <c r="E102" s="1" t="n">
        <v>1.34E+283</v>
      </c>
      <c r="F102" s="1" t="n">
        <v>1.18E-024</v>
      </c>
      <c r="G102" s="0" t="n">
        <v>101</v>
      </c>
      <c r="H102" s="0" t="n">
        <f aca="false">(1.38*10^(-23))*LOG(C102,2.7182818)</f>
        <v>3.24626540933154E-021</v>
      </c>
      <c r="I102" s="1" t="n">
        <f aca="false">(1.38*10^(-23))*LOG(D102,2.7182818)</f>
        <v>5.75028987086377E-021</v>
      </c>
      <c r="J102" s="1" t="n">
        <f aca="false">(1.38*10^(-23))*LOG(E102,2.7182818)</f>
        <v>8.99655475704104E-021</v>
      </c>
      <c r="K102" s="0" t="n">
        <v>101</v>
      </c>
      <c r="L102" s="0" t="n">
        <f aca="false">H103-H102</f>
        <v>2.03577310435449E-023</v>
      </c>
      <c r="M102" s="1" t="n">
        <f aca="false">I103-I102</f>
        <v>-8.68639293049716E-024</v>
      </c>
      <c r="N102" s="1" t="n">
        <f aca="false">J103-J102</f>
        <v>1.16720981944007E-023</v>
      </c>
    </row>
    <row r="103" customFormat="false" ht="12.75" hidden="false" customHeight="false" outlineLevel="0" collapsed="false">
      <c r="A103" s="0" t="n">
        <v>102</v>
      </c>
      <c r="B103" s="0" t="n">
        <v>323</v>
      </c>
      <c r="C103" s="1" t="n">
        <v>6.348E+102</v>
      </c>
      <c r="D103" s="1" t="n">
        <v>4.918E+180</v>
      </c>
      <c r="E103" s="1" t="n">
        <v>3.122E+283</v>
      </c>
      <c r="F103" s="1" t="n">
        <v>2.74E-024</v>
      </c>
      <c r="G103" s="0" t="n">
        <v>102</v>
      </c>
      <c r="H103" s="0" t="n">
        <f aca="false">(1.38*10^(-23))*LOG(C103,2.7182818)</f>
        <v>3.26662314037509E-021</v>
      </c>
      <c r="I103" s="1" t="n">
        <f aca="false">(1.38*10^(-23))*LOG(D103,2.7182818)</f>
        <v>5.74160347793327E-021</v>
      </c>
      <c r="J103" s="1" t="n">
        <f aca="false">(1.38*10^(-23))*LOG(E103,2.7182818)</f>
        <v>9.00822685523544E-021</v>
      </c>
      <c r="K103" s="0" t="n">
        <v>102</v>
      </c>
      <c r="L103" s="0" t="n">
        <f aca="false">H104-H103</f>
        <v>2.02565059265746E-023</v>
      </c>
      <c r="M103" s="1" t="n">
        <f aca="false">I104-I103</f>
        <v>-8.70605191054262E-024</v>
      </c>
      <c r="N103" s="1" t="n">
        <f aca="false">J104-J103</f>
        <v>1.15486187628521E-023</v>
      </c>
    </row>
    <row r="104" customFormat="false" ht="12.75" hidden="false" customHeight="false" outlineLevel="0" collapsed="false">
      <c r="A104" s="0" t="n">
        <v>103</v>
      </c>
      <c r="B104" s="0" t="n">
        <v>322</v>
      </c>
      <c r="C104" s="1" t="n">
        <v>2.755E+103</v>
      </c>
      <c r="D104" s="1" t="n">
        <v>2.617E+180</v>
      </c>
      <c r="E104" s="1" t="n">
        <v>7.209E+283</v>
      </c>
      <c r="F104" s="1" t="n">
        <v>6.34E-024</v>
      </c>
      <c r="G104" s="0" t="n">
        <v>103</v>
      </c>
      <c r="H104" s="0" t="n">
        <f aca="false">(1.38*10^(-23))*LOG(C104,2.7182818)</f>
        <v>3.28687964630166E-021</v>
      </c>
      <c r="I104" s="1" t="n">
        <f aca="false">(1.38*10^(-23))*LOG(D104,2.7182818)</f>
        <v>5.73289742602273E-021</v>
      </c>
      <c r="J104" s="1" t="n">
        <f aca="false">(1.38*10^(-23))*LOG(E104,2.7182818)</f>
        <v>9.01977547399829E-021</v>
      </c>
      <c r="K104" s="0" t="n">
        <v>103</v>
      </c>
      <c r="L104" s="0" t="n">
        <f aca="false">H105-H104</f>
        <v>2.01562355820561E-023</v>
      </c>
      <c r="M104" s="1" t="n">
        <f aca="false">I105-I104</f>
        <v>-8.72167889768393E-024</v>
      </c>
      <c r="N104" s="1" t="n">
        <f aca="false">J105-J104</f>
        <v>1.14268159893133E-023</v>
      </c>
    </row>
    <row r="105" customFormat="false" ht="12.75" hidden="false" customHeight="false" outlineLevel="0" collapsed="false">
      <c r="A105" s="0" t="n">
        <v>104</v>
      </c>
      <c r="B105" s="0" t="n">
        <v>321</v>
      </c>
      <c r="C105" s="1" t="n">
        <v>1.187E+104</v>
      </c>
      <c r="D105" s="1" t="n">
        <v>1.391E+180</v>
      </c>
      <c r="E105" s="1" t="n">
        <v>1.65E+284</v>
      </c>
      <c r="F105" s="1" t="n">
        <v>1.45E-023</v>
      </c>
      <c r="G105" s="0" t="n">
        <v>104</v>
      </c>
      <c r="H105" s="0" t="n">
        <f aca="false">(1.38*10^(-23))*LOG(C105,2.7182818)</f>
        <v>3.30703588188372E-021</v>
      </c>
      <c r="I105" s="1" t="n">
        <f aca="false">(1.38*10^(-23))*LOG(D105,2.7182818)</f>
        <v>5.72417574712504E-021</v>
      </c>
      <c r="J105" s="1" t="n">
        <f aca="false">(1.38*10^(-23))*LOG(E105,2.7182818)</f>
        <v>9.03120228998761E-021</v>
      </c>
      <c r="K105" s="0" t="n">
        <v>104</v>
      </c>
      <c r="L105" s="0" t="n">
        <f aca="false">H106-H105</f>
        <v>2.0049984458258E-023</v>
      </c>
      <c r="M105" s="1" t="n">
        <f aca="false">I106-I105</f>
        <v>-8.75065470491424E-024</v>
      </c>
      <c r="N105" s="1" t="n">
        <f aca="false">J106-J105</f>
        <v>1.13074340540809E-023</v>
      </c>
    </row>
    <row r="106" customFormat="false" ht="12.75" hidden="false" customHeight="false" outlineLevel="0" collapsed="false">
      <c r="A106" s="0" t="n">
        <v>105</v>
      </c>
      <c r="B106" s="0" t="n">
        <v>320</v>
      </c>
      <c r="C106" s="1" t="n">
        <v>5.075E+104</v>
      </c>
      <c r="D106" s="1" t="n">
        <v>7.378E+179</v>
      </c>
      <c r="E106" s="1" t="n">
        <v>3.744E+284</v>
      </c>
      <c r="F106" s="1" t="n">
        <v>3.29E-023</v>
      </c>
      <c r="G106" s="0" t="n">
        <v>105</v>
      </c>
      <c r="H106" s="0" t="n">
        <f aca="false">(1.38*10^(-23))*LOG(C106,2.7182818)</f>
        <v>3.32708586634198E-021</v>
      </c>
      <c r="I106" s="1" t="n">
        <f aca="false">(1.38*10^(-23))*LOG(D106,2.7182818)</f>
        <v>5.71542509242013E-021</v>
      </c>
      <c r="J106" s="1" t="n">
        <f aca="false">(1.38*10^(-23))*LOG(E106,2.7182818)</f>
        <v>9.04250972404169E-021</v>
      </c>
      <c r="K106" s="0" t="n">
        <v>105</v>
      </c>
      <c r="L106" s="0" t="n">
        <f aca="false">H107-H106</f>
        <v>1.99490752347024E-023</v>
      </c>
      <c r="M106" s="1" t="n">
        <f aca="false">I107-I106</f>
        <v>-8.76605006239534E-024</v>
      </c>
      <c r="N106" s="1" t="n">
        <f aca="false">J107-J106</f>
        <v>1.11859216956817E-023</v>
      </c>
    </row>
    <row r="107" customFormat="false" ht="12.75" hidden="false" customHeight="false" outlineLevel="0" collapsed="false">
      <c r="A107" s="0" t="n">
        <v>106</v>
      </c>
      <c r="B107" s="0" t="n">
        <v>319</v>
      </c>
      <c r="C107" s="1" t="n">
        <v>2.154E+105</v>
      </c>
      <c r="D107" s="1" t="n">
        <v>3.909E+179</v>
      </c>
      <c r="E107" s="1" t="n">
        <v>8.421E+284</v>
      </c>
      <c r="F107" s="1" t="n">
        <v>7.4E-023</v>
      </c>
      <c r="G107" s="0" t="n">
        <v>106</v>
      </c>
      <c r="H107" s="0" t="n">
        <f aca="false">(1.38*10^(-23))*LOG(C107,2.7182818)</f>
        <v>3.34703494157668E-021</v>
      </c>
      <c r="I107" s="1" t="n">
        <f aca="false">(1.38*10^(-23))*LOG(D107,2.7182818)</f>
        <v>5.70665904235773E-021</v>
      </c>
      <c r="J107" s="1" t="n">
        <f aca="false">(1.38*10^(-23))*LOG(E107,2.7182818)</f>
        <v>9.05369564573737E-021</v>
      </c>
      <c r="K107" s="0" t="n">
        <v>106</v>
      </c>
      <c r="L107" s="0" t="n">
        <f aca="false">H108-H107</f>
        <v>1.98562370195186E-023</v>
      </c>
      <c r="M107" s="1" t="n">
        <f aca="false">I108-I107</f>
        <v>-8.78645498826134E-024</v>
      </c>
      <c r="N107" s="1" t="n">
        <f aca="false">J108-J107</f>
        <v>1.10684817665853E-023</v>
      </c>
    </row>
    <row r="108" customFormat="false" ht="12.75" hidden="false" customHeight="false" outlineLevel="0" collapsed="false">
      <c r="A108" s="0" t="n">
        <v>107</v>
      </c>
      <c r="B108" s="0" t="n">
        <v>318</v>
      </c>
      <c r="C108" s="1" t="n">
        <v>9.081E+105</v>
      </c>
      <c r="D108" s="1" t="n">
        <v>2.068E+179</v>
      </c>
      <c r="E108" s="1" t="n">
        <v>1.878E+285</v>
      </c>
      <c r="F108" s="1" t="n">
        <v>1.65E-022</v>
      </c>
      <c r="G108" s="0" t="n">
        <v>107</v>
      </c>
      <c r="H108" s="0" t="n">
        <f aca="false">(1.38*10^(-23))*LOG(C108,2.7182818)</f>
        <v>3.3668911785962E-021</v>
      </c>
      <c r="I108" s="1" t="n">
        <f aca="false">(1.38*10^(-23))*LOG(D108,2.7182818)</f>
        <v>5.69787258736947E-021</v>
      </c>
      <c r="J108" s="1" t="n">
        <f aca="false">(1.38*10^(-23))*LOG(E108,2.7182818)</f>
        <v>9.06476412750395E-021</v>
      </c>
      <c r="K108" s="0" t="n">
        <v>107</v>
      </c>
      <c r="L108" s="0" t="n">
        <f aca="false">H109-H108</f>
        <v>1.97533456128655E-023</v>
      </c>
      <c r="M108" s="1" t="n">
        <f aca="false">I109-I108</f>
        <v>-8.81228098692437E-024</v>
      </c>
      <c r="N108" s="1" t="n">
        <f aca="false">J109-J108</f>
        <v>1.09453581729226E-023</v>
      </c>
    </row>
    <row r="109" customFormat="false" ht="12.75" hidden="false" customHeight="false" outlineLevel="0" collapsed="false">
      <c r="A109" s="0" t="n">
        <v>108</v>
      </c>
      <c r="B109" s="0" t="n">
        <v>317</v>
      </c>
      <c r="C109" s="1" t="n">
        <v>3.8E+106</v>
      </c>
      <c r="D109" s="1" t="n">
        <v>1.092E+179</v>
      </c>
      <c r="E109" s="1" t="n">
        <v>4.151E+285</v>
      </c>
      <c r="F109" s="1" t="n">
        <v>3.65E-022</v>
      </c>
      <c r="G109" s="0" t="n">
        <v>108</v>
      </c>
      <c r="H109" s="0" t="n">
        <f aca="false">(1.38*10^(-23))*LOG(C109,2.7182818)</f>
        <v>3.38664452420906E-021</v>
      </c>
      <c r="I109" s="1" t="n">
        <f aca="false">(1.38*10^(-23))*LOG(D109,2.7182818)</f>
        <v>5.68906030638255E-021</v>
      </c>
      <c r="J109" s="1" t="n">
        <f aca="false">(1.38*10^(-23))*LOG(E109,2.7182818)</f>
        <v>9.07570948567688E-021</v>
      </c>
      <c r="K109" s="0" t="n">
        <v>108</v>
      </c>
      <c r="L109" s="0" t="n">
        <f aca="false">H110-H109</f>
        <v>1.96563857149784E-023</v>
      </c>
      <c r="M109" s="1" t="n">
        <f aca="false">I110-I109</f>
        <v>-8.82489170640978E-024</v>
      </c>
      <c r="N109" s="1" t="n">
        <f aca="false">J110-J109</f>
        <v>1.08319671068407E-023</v>
      </c>
    </row>
    <row r="110" customFormat="false" ht="12.75" hidden="false" customHeight="false" outlineLevel="0" collapsed="false">
      <c r="A110" s="0" t="n">
        <v>109</v>
      </c>
      <c r="B110" s="0" t="n">
        <v>316</v>
      </c>
      <c r="C110" s="1" t="n">
        <v>1.579E+107</v>
      </c>
      <c r="D110" s="1" t="n">
        <v>5.761E+178</v>
      </c>
      <c r="E110" s="1" t="n">
        <v>9.1E+285</v>
      </c>
      <c r="F110" s="1" t="n">
        <v>8E-022</v>
      </c>
      <c r="G110" s="0" t="n">
        <v>109</v>
      </c>
      <c r="H110" s="0" t="n">
        <f aca="false">(1.38*10^(-23))*LOG(C110,2.7182818)</f>
        <v>3.40630090992404E-021</v>
      </c>
      <c r="I110" s="1" t="n">
        <f aca="false">(1.38*10^(-23))*LOG(D110,2.7182818)</f>
        <v>5.68023541467614E-021</v>
      </c>
      <c r="J110" s="1" t="n">
        <f aca="false">(1.38*10^(-23))*LOG(E110,2.7182818)</f>
        <v>9.08654145278372E-021</v>
      </c>
      <c r="K110" s="0" t="n">
        <v>109</v>
      </c>
      <c r="L110" s="0" t="n">
        <f aca="false">H111-H110</f>
        <v>1.95674239192918E-023</v>
      </c>
      <c r="M110" s="1" t="n">
        <f aca="false">I111-I110</f>
        <v>-8.8489629122153E-024</v>
      </c>
      <c r="N110" s="1" t="n">
        <f aca="false">J111-J110</f>
        <v>1.07142775070444E-023</v>
      </c>
    </row>
    <row r="111" customFormat="false" ht="12.75" hidden="false" customHeight="false" outlineLevel="0" collapsed="false">
      <c r="A111" s="0" t="n">
        <v>110</v>
      </c>
      <c r="B111" s="0" t="n">
        <v>315</v>
      </c>
      <c r="C111" s="1" t="n">
        <v>6.519E+107</v>
      </c>
      <c r="D111" s="1" t="n">
        <v>3.034E+178</v>
      </c>
      <c r="E111" s="1" t="n">
        <v>1.978E+286</v>
      </c>
      <c r="F111" s="1" t="n">
        <v>1.74E-021</v>
      </c>
      <c r="G111" s="0" t="n">
        <v>110</v>
      </c>
      <c r="H111" s="0" t="n">
        <f aca="false">(1.38*10^(-23))*LOG(C111,2.7182818)</f>
        <v>3.42586833384333E-021</v>
      </c>
      <c r="I111" s="1" t="n">
        <f aca="false">(1.38*10^(-23))*LOG(D111,2.7182818)</f>
        <v>5.67138645176392E-021</v>
      </c>
      <c r="J111" s="1" t="n">
        <f aca="false">(1.38*10^(-23))*LOG(E111,2.7182818)</f>
        <v>9.09725573029076E-021</v>
      </c>
      <c r="K111" s="0" t="n">
        <v>110</v>
      </c>
      <c r="L111" s="0" t="n">
        <f aca="false">H112-H111</f>
        <v>1.94675409542353E-023</v>
      </c>
      <c r="M111" s="1" t="n">
        <f aca="false">I112-I111</f>
        <v>-8.86486316301202E-024</v>
      </c>
      <c r="N111" s="1" t="n">
        <f aca="false">J112-J111</f>
        <v>1.06000761715283E-023</v>
      </c>
    </row>
    <row r="112" customFormat="false" ht="12.75" hidden="false" customHeight="false" outlineLevel="0" collapsed="false">
      <c r="A112" s="0" t="n">
        <v>111</v>
      </c>
      <c r="B112" s="0" t="n">
        <v>314</v>
      </c>
      <c r="C112" s="1" t="n">
        <v>2.672E+108</v>
      </c>
      <c r="D112" s="1" t="n">
        <v>1.596E+178</v>
      </c>
      <c r="E112" s="1" t="n">
        <v>4.264E+286</v>
      </c>
      <c r="F112" s="1" t="n">
        <v>3.75E-021</v>
      </c>
      <c r="G112" s="0" t="n">
        <v>111</v>
      </c>
      <c r="H112" s="0" t="n">
        <f aca="false">(1.38*10^(-23))*LOG(C112,2.7182818)</f>
        <v>3.44533587479757E-021</v>
      </c>
      <c r="I112" s="1" t="n">
        <f aca="false">(1.38*10^(-23))*LOG(D112,2.7182818)</f>
        <v>5.66252158860091E-021</v>
      </c>
      <c r="J112" s="1" t="n">
        <f aca="false">(1.38*10^(-23))*LOG(E112,2.7182818)</f>
        <v>9.10785580646229E-021</v>
      </c>
      <c r="K112" s="0" t="n">
        <v>111</v>
      </c>
      <c r="L112" s="0" t="n">
        <f aca="false">H113-H112</f>
        <v>1.93765662062595E-023</v>
      </c>
      <c r="M112" s="1" t="n">
        <f aca="false">I113-I112</f>
        <v>-8.89212691928553E-024</v>
      </c>
      <c r="N112" s="1" t="n">
        <f aca="false">J113-J112</f>
        <v>1.04840494632487E-023</v>
      </c>
    </row>
    <row r="113" customFormat="false" ht="12.75" hidden="false" customHeight="false" outlineLevel="0" collapsed="false">
      <c r="A113" s="0" t="n">
        <v>112</v>
      </c>
      <c r="B113" s="0" t="n">
        <v>313</v>
      </c>
      <c r="C113" s="1" t="n">
        <v>1.088E+109</v>
      </c>
      <c r="D113" s="1" t="n">
        <v>8.379E+177</v>
      </c>
      <c r="E113" s="1" t="n">
        <v>9.115E+286</v>
      </c>
      <c r="F113" s="1" t="n">
        <v>8.01E-021</v>
      </c>
      <c r="G113" s="0" t="n">
        <v>112</v>
      </c>
      <c r="H113" s="0" t="n">
        <f aca="false">(1.38*10^(-23))*LOG(C113,2.7182818)</f>
        <v>3.46471244100383E-021</v>
      </c>
      <c r="I113" s="1" t="n">
        <f aca="false">(1.38*10^(-23))*LOG(D113,2.7182818)</f>
        <v>5.65362946168163E-021</v>
      </c>
      <c r="J113" s="1" t="n">
        <f aca="false">(1.38*10^(-23))*LOG(E113,2.7182818)</f>
        <v>9.11833985592554E-021</v>
      </c>
      <c r="K113" s="0" t="n">
        <v>112</v>
      </c>
      <c r="L113" s="0" t="n">
        <f aca="false">H114-H113</f>
        <v>1.92822350182439E-023</v>
      </c>
      <c r="M113" s="1" t="n">
        <f aca="false">I114-I113</f>
        <v>-8.91088380009007E-024</v>
      </c>
      <c r="N113" s="1" t="n">
        <f aca="false">J114-J113</f>
        <v>1.03739691228466E-023</v>
      </c>
    </row>
    <row r="114" customFormat="false" ht="12.75" hidden="false" customHeight="false" outlineLevel="0" collapsed="false">
      <c r="A114" s="0" t="n">
        <v>113</v>
      </c>
      <c r="B114" s="0" t="n">
        <v>312</v>
      </c>
      <c r="C114" s="1" t="n">
        <v>4.4E+109</v>
      </c>
      <c r="D114" s="1" t="n">
        <v>4.393E+177</v>
      </c>
      <c r="E114" s="1" t="n">
        <v>1.933E+287</v>
      </c>
      <c r="F114" s="1" t="n">
        <v>1.7E-020</v>
      </c>
      <c r="G114" s="0" t="n">
        <v>113</v>
      </c>
      <c r="H114" s="0" t="n">
        <f aca="false">(1.38*10^(-23))*LOG(C114,2.7182818)</f>
        <v>3.48399467602207E-021</v>
      </c>
      <c r="I114" s="1" t="n">
        <f aca="false">(1.38*10^(-23))*LOG(D114,2.7182818)</f>
        <v>5.64471857788154E-021</v>
      </c>
      <c r="J114" s="1" t="n">
        <f aca="false">(1.38*10^(-23))*LOG(E114,2.7182818)</f>
        <v>9.12871382504839E-021</v>
      </c>
      <c r="K114" s="0" t="n">
        <v>113</v>
      </c>
      <c r="L114" s="0" t="n">
        <f aca="false">H115-H114</f>
        <v>1.91934475256826E-023</v>
      </c>
      <c r="M114" s="1" t="n">
        <f aca="false">I115-I114</f>
        <v>-8.93002483390043E-024</v>
      </c>
      <c r="N114" s="1" t="n">
        <f aca="false">J115-J114</f>
        <v>1.02580995976723E-023</v>
      </c>
    </row>
    <row r="115" customFormat="false" ht="12.75" hidden="false" customHeight="false" outlineLevel="0" collapsed="false">
      <c r="A115" s="0" t="n">
        <v>114</v>
      </c>
      <c r="B115" s="0" t="n">
        <v>311</v>
      </c>
      <c r="C115" s="1" t="n">
        <v>1.768E+110</v>
      </c>
      <c r="D115" s="1" t="n">
        <v>2.3E+177</v>
      </c>
      <c r="E115" s="1" t="n">
        <v>4.065E+287</v>
      </c>
      <c r="F115" s="1" t="n">
        <v>3.57E-020</v>
      </c>
      <c r="G115" s="0" t="n">
        <v>114</v>
      </c>
      <c r="H115" s="0" t="n">
        <f aca="false">(1.38*10^(-23))*LOG(C115,2.7182818)</f>
        <v>3.50318812354775E-021</v>
      </c>
      <c r="I115" s="1" t="n">
        <f aca="false">(1.38*10^(-23))*LOG(D115,2.7182818)</f>
        <v>5.63578855304763E-021</v>
      </c>
      <c r="J115" s="1" t="n">
        <f aca="false">(1.38*10^(-23))*LOG(E115,2.7182818)</f>
        <v>9.13897192464606E-021</v>
      </c>
      <c r="K115" s="0" t="n">
        <v>114</v>
      </c>
      <c r="L115" s="0" t="n">
        <f aca="false">H116-H115</f>
        <v>1.90976493709749E-023</v>
      </c>
      <c r="M115" s="1" t="n">
        <f aca="false">I116-I115</f>
        <v>-8.95512765190142E-024</v>
      </c>
      <c r="N115" s="1" t="n">
        <f aca="false">J116-J115</f>
        <v>1.01470946601312E-023</v>
      </c>
    </row>
    <row r="116" customFormat="false" ht="12.75" hidden="false" customHeight="false" outlineLevel="0" collapsed="false">
      <c r="A116" s="0" t="n">
        <v>115</v>
      </c>
      <c r="B116" s="0" t="n">
        <v>310</v>
      </c>
      <c r="C116" s="1" t="n">
        <v>7.055E+110</v>
      </c>
      <c r="D116" s="1" t="n">
        <v>1.202E+177</v>
      </c>
      <c r="E116" s="1" t="n">
        <v>8.48E+287</v>
      </c>
      <c r="F116" s="1" t="n">
        <v>7.45E-020</v>
      </c>
      <c r="G116" s="0" t="n">
        <v>115</v>
      </c>
      <c r="H116" s="0" t="n">
        <f aca="false">(1.38*10^(-23))*LOG(C116,2.7182818)</f>
        <v>3.52228577291873E-021</v>
      </c>
      <c r="I116" s="1" t="n">
        <f aca="false">(1.38*10^(-23))*LOG(D116,2.7182818)</f>
        <v>5.62683342539573E-021</v>
      </c>
      <c r="J116" s="1" t="n">
        <f aca="false">(1.38*10^(-23))*LOG(E116,2.7182818)</f>
        <v>9.14911901930619E-021</v>
      </c>
      <c r="K116" s="0" t="n">
        <v>115</v>
      </c>
      <c r="L116" s="0" t="n">
        <f aca="false">H117-H116</f>
        <v>1.90129968973257E-023</v>
      </c>
      <c r="M116" s="1" t="n">
        <f aca="false">I117-I116</f>
        <v>-8.97437772985203E-024</v>
      </c>
      <c r="N116" s="1" t="n">
        <f aca="false">J117-J116</f>
        <v>1.0037340406576E-023</v>
      </c>
    </row>
    <row r="117" customFormat="false" ht="12.75" hidden="false" customHeight="false" outlineLevel="0" collapsed="false">
      <c r="A117" s="0" t="n">
        <v>116</v>
      </c>
      <c r="B117" s="0" t="n">
        <v>309</v>
      </c>
      <c r="C117" s="1" t="n">
        <v>2.798E+111</v>
      </c>
      <c r="D117" s="1" t="n">
        <v>6.273E+176</v>
      </c>
      <c r="E117" s="1" t="n">
        <v>1.755E+288</v>
      </c>
      <c r="F117" s="1" t="n">
        <v>1.54E-019</v>
      </c>
      <c r="G117" s="0" t="n">
        <v>116</v>
      </c>
      <c r="H117" s="0" t="n">
        <f aca="false">(1.38*10^(-23))*LOG(C117,2.7182818)</f>
        <v>3.54129876981605E-021</v>
      </c>
      <c r="I117" s="1" t="n">
        <f aca="false">(1.38*10^(-23))*LOG(D117,2.7182818)</f>
        <v>5.61785904766588E-021</v>
      </c>
      <c r="J117" s="1" t="n">
        <f aca="false">(1.38*10^(-23))*LOG(E117,2.7182818)</f>
        <v>9.15915635971277E-021</v>
      </c>
      <c r="K117" s="0" t="n">
        <v>116</v>
      </c>
      <c r="L117" s="0" t="n">
        <f aca="false">H118-H117</f>
        <v>1.89171357972976E-023</v>
      </c>
      <c r="M117" s="1" t="n">
        <f aca="false">I118-I117</f>
        <v>-8.9944341171088E-024</v>
      </c>
      <c r="N117" s="1" t="n">
        <f aca="false">J118-J117</f>
        <v>9.92631215682805E-024</v>
      </c>
    </row>
    <row r="118" customFormat="false" ht="12.75" hidden="false" customHeight="false" outlineLevel="0" collapsed="false">
      <c r="A118" s="0" t="n">
        <v>117</v>
      </c>
      <c r="B118" s="0" t="n">
        <v>308</v>
      </c>
      <c r="C118" s="1" t="n">
        <v>1.102E+112</v>
      </c>
      <c r="D118" s="1" t="n">
        <v>3.269E+176</v>
      </c>
      <c r="E118" s="1" t="n">
        <v>3.603E+288</v>
      </c>
      <c r="F118" s="1" t="n">
        <v>3.17E-019</v>
      </c>
      <c r="G118" s="0" t="n">
        <v>117</v>
      </c>
      <c r="H118" s="0" t="n">
        <f aca="false">(1.38*10^(-23))*LOG(C118,2.7182818)</f>
        <v>3.56021590561335E-021</v>
      </c>
      <c r="I118" s="1" t="n">
        <f aca="false">(1.38*10^(-23))*LOG(D118,2.7182818)</f>
        <v>5.60886461354877E-021</v>
      </c>
      <c r="J118" s="1" t="n">
        <f aca="false">(1.38*10^(-23))*LOG(E118,2.7182818)</f>
        <v>9.16908267186959E-021</v>
      </c>
      <c r="K118" s="0" t="n">
        <v>117</v>
      </c>
      <c r="L118" s="0" t="n">
        <f aca="false">H119-H118</f>
        <v>1.88397924432229E-023</v>
      </c>
      <c r="M118" s="1" t="n">
        <f aca="false">I119-I118</f>
        <v>-9.01509593211427E-024</v>
      </c>
      <c r="N118" s="1" t="n">
        <f aca="false">J119-J118</f>
        <v>9.81969385268354E-024</v>
      </c>
    </row>
    <row r="119" customFormat="false" ht="12.75" hidden="false" customHeight="false" outlineLevel="0" collapsed="false">
      <c r="A119" s="0" t="n">
        <v>118</v>
      </c>
      <c r="B119" s="0" t="n">
        <v>307</v>
      </c>
      <c r="C119" s="1" t="n">
        <v>4.316E+112</v>
      </c>
      <c r="D119" s="1" t="n">
        <v>1.701E+176</v>
      </c>
      <c r="E119" s="1" t="n">
        <v>7.34E+288</v>
      </c>
      <c r="F119" s="1" t="n">
        <v>6.45E-019</v>
      </c>
      <c r="G119" s="0" t="n">
        <v>118</v>
      </c>
      <c r="H119" s="0" t="n">
        <f aca="false">(1.38*10^(-23))*LOG(C119,2.7182818)</f>
        <v>3.57905569805658E-021</v>
      </c>
      <c r="I119" s="1" t="n">
        <f aca="false">(1.38*10^(-23))*LOG(D119,2.7182818)</f>
        <v>5.59984951761666E-021</v>
      </c>
      <c r="J119" s="1" t="n">
        <f aca="false">(1.38*10^(-23))*LOG(E119,2.7182818)</f>
        <v>9.17890236572228E-021</v>
      </c>
      <c r="K119" s="0" t="n">
        <v>118</v>
      </c>
      <c r="L119" s="0" t="n">
        <f aca="false">H120-H119</f>
        <v>1.87466712432395E-023</v>
      </c>
      <c r="M119" s="1" t="n">
        <f aca="false">I120-I119</f>
        <v>-9.04167030128345E-024</v>
      </c>
      <c r="N119" s="1" t="n">
        <f aca="false">J120-J119</f>
        <v>9.70572382823597E-024</v>
      </c>
    </row>
    <row r="120" customFormat="false" ht="12.75" hidden="false" customHeight="false" outlineLevel="0" collapsed="false">
      <c r="A120" s="0" t="n">
        <v>119</v>
      </c>
      <c r="B120" s="0" t="n">
        <v>306</v>
      </c>
      <c r="C120" s="1" t="n">
        <v>1.679E+113</v>
      </c>
      <c r="D120" s="1" t="n">
        <v>8.834E+175</v>
      </c>
      <c r="E120" s="1" t="n">
        <v>1.483E+289</v>
      </c>
      <c r="F120" s="1" t="n">
        <v>1.3E-018</v>
      </c>
      <c r="G120" s="0" t="n">
        <v>119</v>
      </c>
      <c r="H120" s="0" t="n">
        <f aca="false">(1.38*10^(-23))*LOG(C120,2.7182818)</f>
        <v>3.59780236929981E-021</v>
      </c>
      <c r="I120" s="1" t="n">
        <f aca="false">(1.38*10^(-23))*LOG(D120,2.7182818)</f>
        <v>5.59080784731537E-021</v>
      </c>
      <c r="J120" s="1" t="n">
        <f aca="false">(1.38*10^(-23))*LOG(E120,2.7182818)</f>
        <v>9.18860808955051E-021</v>
      </c>
      <c r="K120" s="0" t="n">
        <v>119</v>
      </c>
      <c r="L120" s="0" t="n">
        <f aca="false">H121-H120</f>
        <v>1.86648630723585E-023</v>
      </c>
      <c r="M120" s="1" t="n">
        <f aca="false">I121-I120</f>
        <v>-9.05931823702013E-024</v>
      </c>
      <c r="N120" s="1" t="n">
        <f aca="false">J121-J120</f>
        <v>9.60724236720061E-024</v>
      </c>
    </row>
    <row r="121" customFormat="false" ht="12.75" hidden="false" customHeight="false" outlineLevel="0" collapsed="false">
      <c r="A121" s="0" t="n">
        <v>120</v>
      </c>
      <c r="B121" s="0" t="n">
        <v>305</v>
      </c>
      <c r="C121" s="1" t="n">
        <v>6.493E+113</v>
      </c>
      <c r="D121" s="1" t="n">
        <v>4.582E+175</v>
      </c>
      <c r="E121" s="1" t="n">
        <v>2.975E+289</v>
      </c>
      <c r="F121" s="1" t="n">
        <v>2.61E-018</v>
      </c>
      <c r="G121" s="0" t="n">
        <v>120</v>
      </c>
      <c r="H121" s="0" t="n">
        <f aca="false">(1.38*10^(-23))*LOG(C121,2.7182818)</f>
        <v>3.61646723237217E-021</v>
      </c>
      <c r="I121" s="1" t="n">
        <f aca="false">(1.38*10^(-23))*LOG(D121,2.7182818)</f>
        <v>5.58174852907835E-021</v>
      </c>
      <c r="J121" s="1" t="n">
        <f aca="false">(1.38*10^(-23))*LOG(E121,2.7182818)</f>
        <v>9.19821533191771E-021</v>
      </c>
      <c r="K121" s="0" t="n">
        <v>120</v>
      </c>
      <c r="L121" s="0" t="n">
        <f aca="false">H122-H121</f>
        <v>1.85768584461522E-023</v>
      </c>
      <c r="M121" s="1" t="n">
        <f aca="false">I122-I121</f>
        <v>-9.0801324658362E-024</v>
      </c>
      <c r="N121" s="1" t="n">
        <f aca="false">J122-J121</f>
        <v>9.49567535601196E-024</v>
      </c>
    </row>
    <row r="122" customFormat="false" ht="12.75" hidden="false" customHeight="false" outlineLevel="0" collapsed="false">
      <c r="A122" s="0" t="n">
        <v>121</v>
      </c>
      <c r="B122" s="0" t="n">
        <v>304</v>
      </c>
      <c r="C122" s="1" t="n">
        <v>2.495E+114</v>
      </c>
      <c r="D122" s="1" t="n">
        <v>2.373E+175</v>
      </c>
      <c r="E122" s="1" t="n">
        <v>5.92E+289</v>
      </c>
      <c r="F122" s="1" t="n">
        <v>5.2E-018</v>
      </c>
      <c r="G122" s="0" t="n">
        <v>121</v>
      </c>
      <c r="H122" s="0" t="n">
        <f aca="false">(1.38*10^(-23))*LOG(C122,2.7182818)</f>
        <v>3.63504409081833E-021</v>
      </c>
      <c r="I122" s="1" t="n">
        <f aca="false">(1.38*10^(-23))*LOG(D122,2.7182818)</f>
        <v>5.57266839661252E-021</v>
      </c>
      <c r="J122" s="1" t="n">
        <f aca="false">(1.38*10^(-23))*LOG(E122,2.7182818)</f>
        <v>9.20771100727373E-021</v>
      </c>
      <c r="K122" s="0" t="n">
        <v>121</v>
      </c>
      <c r="L122" s="0" t="n">
        <f aca="false">H123-H122</f>
        <v>1.84956008172176E-023</v>
      </c>
      <c r="M122" s="1" t="n">
        <f aca="false">I123-I122</f>
        <v>-9.10224289709946E-024</v>
      </c>
      <c r="N122" s="1" t="n">
        <f aca="false">J123-J122</f>
        <v>9.38948320521796E-024</v>
      </c>
    </row>
    <row r="123" customFormat="false" ht="12.75" hidden="false" customHeight="false" outlineLevel="0" collapsed="false">
      <c r="A123" s="0" t="n">
        <v>122</v>
      </c>
      <c r="B123" s="0" t="n">
        <v>303</v>
      </c>
      <c r="C123" s="1" t="n">
        <v>9.531E+114</v>
      </c>
      <c r="D123" s="1" t="n">
        <v>1.227E+175</v>
      </c>
      <c r="E123" s="1" t="n">
        <v>1.169E+290</v>
      </c>
      <c r="F123" s="1" t="n">
        <v>1.03E-017</v>
      </c>
      <c r="G123" s="0" t="n">
        <v>122</v>
      </c>
      <c r="H123" s="0" t="n">
        <f aca="false">(1.38*10^(-23))*LOG(C123,2.7182818)</f>
        <v>3.65353969163554E-021</v>
      </c>
      <c r="I123" s="1" t="n">
        <f aca="false">(1.38*10^(-23))*LOG(D123,2.7182818)</f>
        <v>5.56356615371542E-021</v>
      </c>
      <c r="J123" s="1" t="n">
        <f aca="false">(1.38*10^(-23))*LOG(E123,2.7182818)</f>
        <v>9.21710049047894E-021</v>
      </c>
      <c r="K123" s="0" t="n">
        <v>122</v>
      </c>
      <c r="L123" s="0" t="n">
        <f aca="false">H124-H123</f>
        <v>1.84124182647273E-023</v>
      </c>
      <c r="M123" s="1" t="n">
        <f aca="false">I124-I123</f>
        <v>-9.12926750609424E-024</v>
      </c>
      <c r="N123" s="1" t="n">
        <f aca="false">J124-J123</f>
        <v>9.28518824675364E-024</v>
      </c>
    </row>
    <row r="124" customFormat="false" ht="12.75" hidden="false" customHeight="false" outlineLevel="0" collapsed="false">
      <c r="A124" s="0" t="n">
        <v>123</v>
      </c>
      <c r="B124" s="0" t="n">
        <v>302</v>
      </c>
      <c r="C124" s="1" t="n">
        <v>3.619E+115</v>
      </c>
      <c r="D124" s="1" t="n">
        <v>6.332E+174</v>
      </c>
      <c r="E124" s="1" t="n">
        <v>2.291E+290</v>
      </c>
      <c r="F124" s="1" t="n">
        <v>2.01E-017</v>
      </c>
      <c r="G124" s="0" t="n">
        <v>123</v>
      </c>
      <c r="H124" s="0" t="n">
        <f aca="false">(1.38*10^(-23))*LOG(C124,2.7182818)</f>
        <v>3.67195210990027E-021</v>
      </c>
      <c r="I124" s="1" t="n">
        <f aca="false">(1.38*10^(-23))*LOG(D124,2.7182818)</f>
        <v>5.55443688620932E-021</v>
      </c>
      <c r="J124" s="1" t="n">
        <f aca="false">(1.38*10^(-23))*LOG(E124,2.7182818)</f>
        <v>9.2263856787257E-021</v>
      </c>
      <c r="K124" s="0" t="n">
        <v>123</v>
      </c>
      <c r="L124" s="0" t="n">
        <f aca="false">H125-H124</f>
        <v>1.83301829038504E-023</v>
      </c>
      <c r="M124" s="1" t="n">
        <f aca="false">I125-I124</f>
        <v>-9.1489740126101E-024</v>
      </c>
      <c r="N124" s="1" t="n">
        <f aca="false">J125-J124</f>
        <v>9.18372746495273E-024</v>
      </c>
    </row>
    <row r="125" customFormat="false" ht="12.75" hidden="false" customHeight="false" outlineLevel="0" collapsed="false">
      <c r="A125" s="0" t="n">
        <v>124</v>
      </c>
      <c r="B125" s="0" t="n">
        <v>301</v>
      </c>
      <c r="C125" s="1" t="n">
        <v>1.366E+116</v>
      </c>
      <c r="D125" s="1" t="n">
        <v>3.263E+174</v>
      </c>
      <c r="E125" s="1" t="n">
        <v>4.457E+290</v>
      </c>
      <c r="F125" s="1" t="n">
        <v>3.92E-017</v>
      </c>
      <c r="G125" s="0" t="n">
        <v>124</v>
      </c>
      <c r="H125" s="0" t="n">
        <f aca="false">(1.38*10^(-23))*LOG(C125,2.7182818)</f>
        <v>3.69028229280412E-021</v>
      </c>
      <c r="I125" s="1" t="n">
        <f aca="false">(1.38*10^(-23))*LOG(D125,2.7182818)</f>
        <v>5.54528791219671E-021</v>
      </c>
      <c r="J125" s="1" t="n">
        <f aca="false">(1.38*10^(-23))*LOG(E125,2.7182818)</f>
        <v>9.23556940619065E-021</v>
      </c>
      <c r="K125" s="0" t="n">
        <v>124</v>
      </c>
      <c r="L125" s="0" t="n">
        <f aca="false">H126-H125</f>
        <v>1.82469641325232E-023</v>
      </c>
      <c r="M125" s="1" t="n">
        <f aca="false">I126-I125</f>
        <v>-9.16939132131715E-024</v>
      </c>
      <c r="N125" s="1" t="n">
        <f aca="false">J126-J125</f>
        <v>9.07696827571808E-024</v>
      </c>
    </row>
    <row r="126" customFormat="false" ht="12.75" hidden="false" customHeight="false" outlineLevel="0" collapsed="false">
      <c r="A126" s="0" t="n">
        <v>125</v>
      </c>
      <c r="B126" s="0" t="n">
        <v>300</v>
      </c>
      <c r="C126" s="1" t="n">
        <v>5.125E+116</v>
      </c>
      <c r="D126" s="1" t="n">
        <v>1.679E+174</v>
      </c>
      <c r="E126" s="1" t="n">
        <v>8.604E+290</v>
      </c>
      <c r="F126" s="1" t="n">
        <v>7.56E-017</v>
      </c>
      <c r="G126" s="0" t="n">
        <v>125</v>
      </c>
      <c r="H126" s="0" t="n">
        <f aca="false">(1.38*10^(-23))*LOG(C126,2.7182818)</f>
        <v>3.70852925693664E-021</v>
      </c>
      <c r="I126" s="1" t="n">
        <f aca="false">(1.38*10^(-23))*LOG(D126,2.7182818)</f>
        <v>5.5361185208754E-021</v>
      </c>
      <c r="J126" s="1" t="n">
        <f aca="false">(1.38*10^(-23))*LOG(E126,2.7182818)</f>
        <v>9.24464637446637E-021</v>
      </c>
      <c r="K126" s="0" t="n">
        <v>125</v>
      </c>
      <c r="L126" s="0" t="n">
        <f aca="false">H127-H126</f>
        <v>1.81691406700848E-023</v>
      </c>
      <c r="M126" s="1" t="n">
        <f aca="false">I127-I126</f>
        <v>-9.19243550901342E-024</v>
      </c>
      <c r="N126" s="1" t="n">
        <f aca="false">J127-J126</f>
        <v>8.97727166128155E-024</v>
      </c>
    </row>
    <row r="127" customFormat="false" ht="12.75" hidden="false" customHeight="false" outlineLevel="0" collapsed="false">
      <c r="A127" s="0" t="n">
        <v>126</v>
      </c>
      <c r="B127" s="0" t="n">
        <v>299</v>
      </c>
      <c r="C127" s="1" t="n">
        <v>1.912E+117</v>
      </c>
      <c r="D127" s="1" t="n">
        <v>8.625E+173</v>
      </c>
      <c r="E127" s="1" t="n">
        <v>1.649E+291</v>
      </c>
      <c r="F127" s="1" t="n">
        <v>1.45E-016</v>
      </c>
      <c r="G127" s="0" t="n">
        <v>126</v>
      </c>
      <c r="H127" s="0" t="n">
        <f aca="false">(1.38*10^(-23))*LOG(C127,2.7182818)</f>
        <v>3.72669839760673E-021</v>
      </c>
      <c r="I127" s="1" t="n">
        <f aca="false">(1.38*10^(-23))*LOG(D127,2.7182818)</f>
        <v>5.52692608536638E-021</v>
      </c>
      <c r="J127" s="1" t="n">
        <f aca="false">(1.38*10^(-23))*LOG(E127,2.7182818)</f>
        <v>9.25362364612765E-021</v>
      </c>
      <c r="K127" s="0" t="n">
        <v>126</v>
      </c>
      <c r="L127" s="0" t="n">
        <f aca="false">H128-H127</f>
        <v>1.80834439062871E-023</v>
      </c>
      <c r="M127" s="1" t="n">
        <f aca="false">I128-I127</f>
        <v>-9.2162854401212E-024</v>
      </c>
      <c r="N127" s="1" t="n">
        <f aca="false">J128-J127</f>
        <v>8.87035110583232E-024</v>
      </c>
    </row>
    <row r="128" customFormat="false" ht="12.75" hidden="false" customHeight="false" outlineLevel="0" collapsed="false">
      <c r="A128" s="0" t="n">
        <v>127</v>
      </c>
      <c r="B128" s="0" t="n">
        <v>298</v>
      </c>
      <c r="C128" s="1" t="n">
        <v>7.089E+117</v>
      </c>
      <c r="D128" s="1" t="n">
        <v>4.423E+173</v>
      </c>
      <c r="E128" s="1" t="n">
        <v>3.136E+291</v>
      </c>
      <c r="F128" s="1" t="n">
        <v>2.76E-016</v>
      </c>
      <c r="G128" s="0" t="n">
        <v>127</v>
      </c>
      <c r="H128" s="0" t="n">
        <f aca="false">(1.38*10^(-23))*LOG(C128,2.7182818)</f>
        <v>3.74478184151302E-021</v>
      </c>
      <c r="I128" s="1" t="n">
        <f aca="false">(1.38*10^(-23))*LOG(D128,2.7182818)</f>
        <v>5.51770979992626E-021</v>
      </c>
      <c r="J128" s="1" t="n">
        <f aca="false">(1.38*10^(-23))*LOG(E128,2.7182818)</f>
        <v>9.26249399723348E-021</v>
      </c>
      <c r="K128" s="0" t="n">
        <v>127</v>
      </c>
      <c r="L128" s="0" t="n">
        <f aca="false">H129-H128</f>
        <v>1.80079296027942E-023</v>
      </c>
      <c r="M128" s="1" t="n">
        <f aca="false">I129-I128</f>
        <v>-9.23555956801742E-024</v>
      </c>
      <c r="N128" s="1" t="n">
        <f aca="false">J129-J128</f>
        <v>8.77069015647368E-024</v>
      </c>
    </row>
    <row r="129" customFormat="false" ht="12.75" hidden="false" customHeight="false" outlineLevel="0" collapsed="false">
      <c r="A129" s="0" t="n">
        <v>128</v>
      </c>
      <c r="B129" s="0" t="n">
        <v>297</v>
      </c>
      <c r="C129" s="1" t="n">
        <v>2.614E+118</v>
      </c>
      <c r="D129" s="1" t="n">
        <v>2.265E+173</v>
      </c>
      <c r="E129" s="1" t="n">
        <v>5.921E+291</v>
      </c>
      <c r="F129" s="1" t="n">
        <v>5.2E-016</v>
      </c>
      <c r="G129" s="0" t="n">
        <v>128</v>
      </c>
      <c r="H129" s="0" t="n">
        <f aca="false">(1.38*10^(-23))*LOG(C129,2.7182818)</f>
        <v>3.76278977111581E-021</v>
      </c>
      <c r="I129" s="1" t="n">
        <f aca="false">(1.38*10^(-23))*LOG(D129,2.7182818)</f>
        <v>5.50847424035825E-021</v>
      </c>
      <c r="J129" s="1" t="n">
        <f aca="false">(1.38*10^(-23))*LOG(E129,2.7182818)</f>
        <v>9.27126468738996E-021</v>
      </c>
      <c r="K129" s="0" t="n">
        <v>128</v>
      </c>
      <c r="L129" s="0" t="n">
        <f aca="false">H130-H129</f>
        <v>1.79305852936035E-023</v>
      </c>
      <c r="M129" s="1" t="n">
        <f aca="false">I130-I129</f>
        <v>-9.25814933795021E-024</v>
      </c>
      <c r="N129" s="1" t="n">
        <f aca="false">J130-J129</f>
        <v>8.67246870660503E-024</v>
      </c>
    </row>
    <row r="130" customFormat="false" ht="12.75" hidden="false" customHeight="false" outlineLevel="0" collapsed="false">
      <c r="A130" s="0" t="n">
        <v>129</v>
      </c>
      <c r="B130" s="0" t="n">
        <v>296</v>
      </c>
      <c r="C130" s="1" t="n">
        <v>9.585E+118</v>
      </c>
      <c r="D130" s="1" t="n">
        <v>1.158E+173</v>
      </c>
      <c r="E130" s="1" t="n">
        <v>1.11E+292</v>
      </c>
      <c r="F130" s="1" t="n">
        <v>9.75E-016</v>
      </c>
      <c r="G130" s="0" t="n">
        <v>129</v>
      </c>
      <c r="H130" s="0" t="n">
        <f aca="false">(1.38*10^(-23))*LOG(C130,2.7182818)</f>
        <v>3.78072035640941E-021</v>
      </c>
      <c r="I130" s="1" t="n">
        <f aca="false">(1.38*10^(-23))*LOG(D130,2.7182818)</f>
        <v>5.4992160910203E-021</v>
      </c>
      <c r="J130" s="1" t="n">
        <f aca="false">(1.38*10^(-23))*LOG(E130,2.7182818)</f>
        <v>9.27993715609656E-021</v>
      </c>
      <c r="K130" s="0" t="n">
        <v>129</v>
      </c>
      <c r="L130" s="0" t="n">
        <f aca="false">H131-H130</f>
        <v>1.78533236590293E-023</v>
      </c>
      <c r="M130" s="1" t="n">
        <f aca="false">I131-I130</f>
        <v>-9.28701518039535E-024</v>
      </c>
      <c r="N130" s="1" t="n">
        <f aca="false">J131-J130</f>
        <v>8.56662900271215E-024</v>
      </c>
    </row>
    <row r="131" customFormat="false" ht="12.75" hidden="false" customHeight="false" outlineLevel="0" collapsed="false">
      <c r="A131" s="0" t="n">
        <v>130</v>
      </c>
      <c r="B131" s="0" t="n">
        <v>295</v>
      </c>
      <c r="C131" s="1" t="n">
        <v>3.495E+119</v>
      </c>
      <c r="D131" s="1" t="n">
        <v>5.908E+172</v>
      </c>
      <c r="E131" s="1" t="n">
        <v>2.065E+292</v>
      </c>
      <c r="F131" s="1" t="n">
        <v>1.81E-015</v>
      </c>
      <c r="G131" s="0" t="n">
        <v>130</v>
      </c>
      <c r="H131" s="0" t="n">
        <f aca="false">(1.38*10^(-23))*LOG(C131,2.7182818)</f>
        <v>3.79857368006844E-021</v>
      </c>
      <c r="I131" s="1" t="n">
        <f aca="false">(1.38*10^(-23))*LOG(D131,2.7182818)</f>
        <v>5.4899290758399E-021</v>
      </c>
      <c r="J131" s="1" t="n">
        <f aca="false">(1.38*10^(-23))*LOG(E131,2.7182818)</f>
        <v>9.28850378509927E-021</v>
      </c>
      <c r="K131" s="0" t="n">
        <v>130</v>
      </c>
      <c r="L131" s="0" t="n">
        <f aca="false">H132-H131</f>
        <v>1.77730701234085E-023</v>
      </c>
      <c r="M131" s="1" t="n">
        <f aca="false">I132-I131</f>
        <v>-9.30626864296773E-024</v>
      </c>
      <c r="N131" s="1" t="n">
        <f aca="false">J132-J131</f>
        <v>8.47058413754617E-024</v>
      </c>
    </row>
    <row r="132" customFormat="false" ht="12.75" hidden="false" customHeight="false" outlineLevel="0" collapsed="false">
      <c r="A132" s="0" t="n">
        <v>131</v>
      </c>
      <c r="B132" s="0" t="n">
        <v>294</v>
      </c>
      <c r="C132" s="1" t="n">
        <v>1.267E+120</v>
      </c>
      <c r="D132" s="1" t="n">
        <v>3.01E+172</v>
      </c>
      <c r="E132" s="1" t="n">
        <v>3.815E+292</v>
      </c>
      <c r="F132" s="1" t="n">
        <v>3.35E-015</v>
      </c>
      <c r="G132" s="0" t="n">
        <v>131</v>
      </c>
      <c r="H132" s="0" t="n">
        <f aca="false">(1.38*10^(-23))*LOG(C132,2.7182818)</f>
        <v>3.81634675019185E-021</v>
      </c>
      <c r="I132" s="1" t="n">
        <f aca="false">(1.38*10^(-23))*LOG(D132,2.7182818)</f>
        <v>5.48062280719693E-021</v>
      </c>
      <c r="J132" s="1" t="n">
        <f aca="false">(1.38*10^(-23))*LOG(E132,2.7182818)</f>
        <v>9.29697436923682E-021</v>
      </c>
      <c r="K132" s="0" t="n">
        <v>131</v>
      </c>
      <c r="L132" s="0" t="n">
        <f aca="false">H133-H132</f>
        <v>1.77034861745718E-023</v>
      </c>
      <c r="M132" s="1" t="n">
        <f aca="false">I133-I132</f>
        <v>-9.32906177444636E-024</v>
      </c>
      <c r="N132" s="1" t="n">
        <f aca="false">J133-J132</f>
        <v>8.37026341781046E-024</v>
      </c>
    </row>
    <row r="133" customFormat="false" ht="12.75" hidden="false" customHeight="false" outlineLevel="0" collapsed="false">
      <c r="A133" s="0" t="n">
        <v>132</v>
      </c>
      <c r="B133" s="0" t="n">
        <v>293</v>
      </c>
      <c r="C133" s="1" t="n">
        <v>4.57E+120</v>
      </c>
      <c r="D133" s="1" t="n">
        <v>1.531E+172</v>
      </c>
      <c r="E133" s="1" t="n">
        <v>6.997E+292</v>
      </c>
      <c r="F133" s="1" t="n">
        <v>6.15E-015</v>
      </c>
      <c r="G133" s="0" t="n">
        <v>132</v>
      </c>
      <c r="H133" s="0" t="n">
        <f aca="false">(1.38*10^(-23))*LOG(C133,2.7182818)</f>
        <v>3.83405023636642E-021</v>
      </c>
      <c r="I133" s="1" t="n">
        <f aca="false">(1.38*10^(-23))*LOG(D133,2.7182818)</f>
        <v>5.47129374542249E-021</v>
      </c>
      <c r="J133" s="1" t="n">
        <f aca="false">(1.38*10^(-23))*LOG(E133,2.7182818)</f>
        <v>9.30534463265463E-021</v>
      </c>
      <c r="K133" s="0" t="n">
        <v>132</v>
      </c>
      <c r="L133" s="0" t="n">
        <f aca="false">H134-H133</f>
        <v>1.76247831768477E-023</v>
      </c>
      <c r="M133" s="1" t="n">
        <f aca="false">I134-I133</f>
        <v>-9.34900526453764E-024</v>
      </c>
      <c r="N133" s="1" t="n">
        <f aca="false">J134-J133</f>
        <v>8.26985935503025E-024</v>
      </c>
    </row>
    <row r="134" customFormat="false" ht="12.75" hidden="false" customHeight="false" outlineLevel="0" collapsed="false">
      <c r="A134" s="0" t="n">
        <v>133</v>
      </c>
      <c r="B134" s="0" t="n">
        <v>292</v>
      </c>
      <c r="C134" s="1" t="n">
        <v>1.639E+121</v>
      </c>
      <c r="D134" s="1" t="n">
        <v>7.776E+171</v>
      </c>
      <c r="E134" s="1" t="n">
        <v>1.274E+293</v>
      </c>
      <c r="F134" s="1" t="n">
        <v>1.12E-014</v>
      </c>
      <c r="G134" s="0" t="n">
        <v>133</v>
      </c>
      <c r="H134" s="0" t="n">
        <f aca="false">(1.38*10^(-23))*LOG(C134,2.7182818)</f>
        <v>3.85167501954327E-021</v>
      </c>
      <c r="I134" s="1" t="n">
        <f aca="false">(1.38*10^(-23))*LOG(D134,2.7182818)</f>
        <v>5.46194474015795E-021</v>
      </c>
      <c r="J134" s="1" t="n">
        <f aca="false">(1.38*10^(-23))*LOG(E134,2.7182818)</f>
        <v>9.31361449200966E-021</v>
      </c>
      <c r="K134" s="0" t="n">
        <v>133</v>
      </c>
      <c r="L134" s="0" t="n">
        <f aca="false">H135-H134</f>
        <v>1.75490650473273E-023</v>
      </c>
      <c r="M134" s="1" t="n">
        <f aca="false">I135-I134</f>
        <v>-9.3750833444539E-024</v>
      </c>
      <c r="N134" s="1" t="n">
        <f aca="false">J135-J134</f>
        <v>8.17629564803463E-024</v>
      </c>
    </row>
    <row r="135" customFormat="false" ht="12.75" hidden="false" customHeight="false" outlineLevel="0" collapsed="false">
      <c r="A135" s="0" t="n">
        <v>134</v>
      </c>
      <c r="B135" s="0" t="n">
        <v>291</v>
      </c>
      <c r="C135" s="1" t="n">
        <v>5.846E+121</v>
      </c>
      <c r="D135" s="1" t="n">
        <v>3.942E+171</v>
      </c>
      <c r="E135" s="1" t="n">
        <v>2.304E+293</v>
      </c>
      <c r="F135" s="1" t="n">
        <v>2.02E-014</v>
      </c>
      <c r="G135" s="0" t="n">
        <v>134</v>
      </c>
      <c r="H135" s="0" t="n">
        <f aca="false">(1.38*10^(-23))*LOG(C135,2.7182818)</f>
        <v>3.8692240845906E-021</v>
      </c>
      <c r="I135" s="1" t="n">
        <f aca="false">(1.38*10^(-23))*LOG(D135,2.7182818)</f>
        <v>5.45256965681349E-021</v>
      </c>
      <c r="J135" s="1" t="n">
        <f aca="false">(1.38*10^(-23))*LOG(E135,2.7182818)</f>
        <v>9.32179078765769E-021</v>
      </c>
      <c r="K135" s="0" t="n">
        <v>134</v>
      </c>
      <c r="L135" s="0" t="n">
        <f aca="false">H136-H135</f>
        <v>1.74750303813053E-023</v>
      </c>
      <c r="M135" s="1" t="n">
        <f aca="false">I136-I135</f>
        <v>-9.39840948416004E-024</v>
      </c>
      <c r="N135" s="1" t="n">
        <f aca="false">J136-J135</f>
        <v>8.08080862815957E-024</v>
      </c>
    </row>
    <row r="136" customFormat="false" ht="12.75" hidden="false" customHeight="false" outlineLevel="0" collapsed="false">
      <c r="A136" s="0" t="n">
        <v>135</v>
      </c>
      <c r="B136" s="0" t="n">
        <v>290</v>
      </c>
      <c r="C136" s="1" t="n">
        <v>2.074E+122</v>
      </c>
      <c r="D136" s="1" t="n">
        <v>1.995E+171</v>
      </c>
      <c r="E136" s="1" t="n">
        <v>4.138E+293</v>
      </c>
      <c r="F136" s="1" t="n">
        <v>3.64E-014</v>
      </c>
      <c r="G136" s="0" t="n">
        <v>135</v>
      </c>
      <c r="H136" s="0" t="n">
        <f aca="false">(1.38*10^(-23))*LOG(C136,2.7182818)</f>
        <v>3.8866991149719E-021</v>
      </c>
      <c r="I136" s="1" t="n">
        <f aca="false">(1.38*10^(-23))*LOG(D136,2.7182818)</f>
        <v>5.44317124732933E-021</v>
      </c>
      <c r="J136" s="1" t="n">
        <f aca="false">(1.38*10^(-23))*LOG(E136,2.7182818)</f>
        <v>9.32987159628585E-021</v>
      </c>
      <c r="K136" s="0" t="n">
        <v>135</v>
      </c>
      <c r="L136" s="0" t="n">
        <f aca="false">H137-H136</f>
        <v>1.74054961100561E-023</v>
      </c>
      <c r="M136" s="1" t="n">
        <f aca="false">I137-I136</f>
        <v>-9.42092725219075E-024</v>
      </c>
      <c r="N136" s="1" t="n">
        <f aca="false">J137-J136</f>
        <v>7.9822726563614E-024</v>
      </c>
    </row>
    <row r="137" customFormat="false" ht="12.75" hidden="false" customHeight="false" outlineLevel="0" collapsed="false">
      <c r="A137" s="0" t="n">
        <v>136</v>
      </c>
      <c r="B137" s="0" t="n">
        <v>289</v>
      </c>
      <c r="C137" s="1" t="n">
        <v>7.321E+122</v>
      </c>
      <c r="D137" s="1" t="n">
        <v>1.008E+171</v>
      </c>
      <c r="E137" s="1" t="n">
        <v>7.379E+293</v>
      </c>
      <c r="F137" s="1" t="n">
        <v>6.48E-014</v>
      </c>
      <c r="G137" s="0" t="n">
        <v>136</v>
      </c>
      <c r="H137" s="0" t="n">
        <f aca="false">(1.38*10^(-23))*LOG(C137,2.7182818)</f>
        <v>3.90410461108196E-021</v>
      </c>
      <c r="I137" s="1" t="n">
        <f aca="false">(1.38*10^(-23))*LOG(D137,2.7182818)</f>
        <v>5.43375032007714E-021</v>
      </c>
      <c r="J137" s="1" t="n">
        <f aca="false">(1.38*10^(-23))*LOG(E137,2.7182818)</f>
        <v>9.33785386894221E-021</v>
      </c>
      <c r="K137" s="0" t="n">
        <v>136</v>
      </c>
      <c r="L137" s="0" t="n">
        <f aca="false">H138-H137</f>
        <v>1.73292682264949E-023</v>
      </c>
      <c r="M137" s="1" t="n">
        <f aca="false">I138-I137</f>
        <v>-9.44819251258018E-024</v>
      </c>
      <c r="N137" s="1" t="n">
        <f aca="false">J138-J137</f>
        <v>7.88920339652163E-024</v>
      </c>
    </row>
    <row r="138" customFormat="false" ht="12.75" hidden="false" customHeight="false" outlineLevel="0" collapsed="false">
      <c r="A138" s="0" t="n">
        <v>137</v>
      </c>
      <c r="B138" s="0" t="n">
        <v>288</v>
      </c>
      <c r="C138" s="1" t="n">
        <v>2.57E+123</v>
      </c>
      <c r="D138" s="1" t="n">
        <v>5.083E+170</v>
      </c>
      <c r="E138" s="1" t="n">
        <v>1.307E+294</v>
      </c>
      <c r="F138" s="1" t="n">
        <v>1.15E-013</v>
      </c>
      <c r="G138" s="0" t="n">
        <v>137</v>
      </c>
      <c r="H138" s="0" t="n">
        <f aca="false">(1.38*10^(-23))*LOG(C138,2.7182818)</f>
        <v>3.92143387930845E-021</v>
      </c>
      <c r="I138" s="1" t="n">
        <f aca="false">(1.38*10^(-23))*LOG(D138,2.7182818)</f>
        <v>5.42430212756456E-021</v>
      </c>
      <c r="J138" s="1" t="n">
        <f aca="false">(1.38*10^(-23))*LOG(E138,2.7182818)</f>
        <v>9.34574307233874E-021</v>
      </c>
      <c r="K138" s="0" t="n">
        <v>137</v>
      </c>
      <c r="L138" s="0" t="n">
        <f aca="false">H139-H138</f>
        <v>1.72620233127709E-023</v>
      </c>
      <c r="M138" s="1" t="n">
        <f aca="false">I139-I138</f>
        <v>-9.47073422091691E-024</v>
      </c>
      <c r="N138" s="1" t="n">
        <f aca="false">J139-J138</f>
        <v>7.7874055595568E-024</v>
      </c>
    </row>
    <row r="139" customFormat="false" ht="12.75" hidden="false" customHeight="false" outlineLevel="0" collapsed="false">
      <c r="A139" s="0" t="n">
        <v>138</v>
      </c>
      <c r="B139" s="0" t="n">
        <v>287</v>
      </c>
      <c r="C139" s="1" t="n">
        <v>8.978E+123</v>
      </c>
      <c r="D139" s="1" t="n">
        <v>2.559E+170</v>
      </c>
      <c r="E139" s="1" t="n">
        <v>2.298E+294</v>
      </c>
      <c r="F139" s="1" t="n">
        <v>2.02E-013</v>
      </c>
      <c r="G139" s="0" t="n">
        <v>138</v>
      </c>
      <c r="H139" s="0" t="n">
        <f aca="false">(1.38*10^(-23))*LOG(C139,2.7182818)</f>
        <v>3.93869590262123E-021</v>
      </c>
      <c r="I139" s="1" t="n">
        <f aca="false">(1.38*10^(-23))*LOG(D139,2.7182818)</f>
        <v>5.41483139334365E-021</v>
      </c>
      <c r="J139" s="1" t="n">
        <f aca="false">(1.38*10^(-23))*LOG(E139,2.7182818)</f>
        <v>9.35353047789829E-021</v>
      </c>
      <c r="K139" s="0" t="n">
        <v>138</v>
      </c>
      <c r="L139" s="0" t="n">
        <f aca="false">H140-H139</f>
        <v>1.71898453514571E-023</v>
      </c>
      <c r="M139" s="1" t="n">
        <f aca="false">I140-I139</f>
        <v>-9.49550315221192E-024</v>
      </c>
      <c r="N139" s="1" t="n">
        <f aca="false">J140-J139</f>
        <v>7.6934988641894E-024</v>
      </c>
    </row>
    <row r="140" customFormat="false" ht="12.75" hidden="false" customHeight="false" outlineLevel="0" collapsed="false">
      <c r="A140" s="0" t="n">
        <v>139</v>
      </c>
      <c r="B140" s="0" t="n">
        <v>286</v>
      </c>
      <c r="C140" s="1" t="n">
        <v>3.12E+124</v>
      </c>
      <c r="D140" s="1" t="n">
        <v>1.286E+170</v>
      </c>
      <c r="E140" s="1" t="n">
        <v>4.013E+294</v>
      </c>
      <c r="F140" s="1" t="n">
        <v>3.53E-013</v>
      </c>
      <c r="G140" s="0" t="n">
        <v>139</v>
      </c>
      <c r="H140" s="0" t="n">
        <f aca="false">(1.38*10^(-23))*LOG(C140,2.7182818)</f>
        <v>3.95588574797268E-021</v>
      </c>
      <c r="I140" s="1" t="n">
        <f aca="false">(1.38*10^(-23))*LOG(D140,2.7182818)</f>
        <v>5.40533589019143E-021</v>
      </c>
      <c r="J140" s="1" t="n">
        <f aca="false">(1.38*10^(-23))*LOG(E140,2.7182818)</f>
        <v>9.36122397676248E-021</v>
      </c>
      <c r="K140" s="0" t="n">
        <v>139</v>
      </c>
      <c r="L140" s="0" t="n">
        <f aca="false">H141-H140</f>
        <v>1.71228577080586E-023</v>
      </c>
      <c r="M140" s="1" t="n">
        <f aca="false">I141-I140</f>
        <v>-9.51188048383451E-024</v>
      </c>
      <c r="N140" s="1" t="n">
        <f aca="false">J141-J140</f>
        <v>7.60280231343942E-024</v>
      </c>
    </row>
    <row r="141" customFormat="false" ht="12.75" hidden="false" customHeight="false" outlineLevel="0" collapsed="false">
      <c r="A141" s="0" t="n">
        <v>140</v>
      </c>
      <c r="B141" s="0" t="n">
        <v>285</v>
      </c>
      <c r="C141" s="1" t="n">
        <v>1.079E+125</v>
      </c>
      <c r="D141" s="1" t="n">
        <v>6.455E+169</v>
      </c>
      <c r="E141" s="1" t="n">
        <v>6.962E+294</v>
      </c>
      <c r="F141" s="1" t="n">
        <v>6.12E-013</v>
      </c>
      <c r="G141" s="0" t="n">
        <v>140</v>
      </c>
      <c r="H141" s="0" t="n">
        <f aca="false">(1.38*10^(-23))*LOG(C141,2.7182818)</f>
        <v>3.97300860568074E-021</v>
      </c>
      <c r="I141" s="1" t="n">
        <f aca="false">(1.38*10^(-23))*LOG(D141,2.7182818)</f>
        <v>5.3958240097076E-021</v>
      </c>
      <c r="J141" s="1" t="n">
        <f aca="false">(1.38*10^(-23))*LOG(E141,2.7182818)</f>
        <v>9.36882677907592E-021</v>
      </c>
      <c r="K141" s="0" t="n">
        <v>140</v>
      </c>
      <c r="L141" s="0" t="n">
        <f aca="false">H142-H141</f>
        <v>1.70429614051694E-023</v>
      </c>
      <c r="M141" s="1" t="n">
        <f aca="false">I142-I141</f>
        <v>-9.54193455256288E-024</v>
      </c>
      <c r="N141" s="1" t="n">
        <f aca="false">J142-J141</f>
        <v>7.50176535771182E-024</v>
      </c>
    </row>
    <row r="142" customFormat="false" ht="12.75" hidden="false" customHeight="false" outlineLevel="0" collapsed="false">
      <c r="A142" s="0" t="n">
        <v>141</v>
      </c>
      <c r="B142" s="0" t="n">
        <v>284</v>
      </c>
      <c r="C142" s="1" t="n">
        <v>3.71E+125</v>
      </c>
      <c r="D142" s="1" t="n">
        <v>3.233E+169</v>
      </c>
      <c r="E142" s="1" t="n">
        <v>1.199E+295</v>
      </c>
      <c r="F142" s="1" t="n">
        <v>1.05E-012</v>
      </c>
      <c r="G142" s="0" t="n">
        <v>141</v>
      </c>
      <c r="H142" s="0" t="n">
        <f aca="false">(1.38*10^(-23))*LOG(C142,2.7182818)</f>
        <v>3.99005156708591E-021</v>
      </c>
      <c r="I142" s="1" t="n">
        <f aca="false">(1.38*10^(-23))*LOG(D142,2.7182818)</f>
        <v>5.38628207515504E-021</v>
      </c>
      <c r="J142" s="1" t="n">
        <f aca="false">(1.38*10^(-23))*LOG(E142,2.7182818)</f>
        <v>9.37632854443363E-021</v>
      </c>
      <c r="K142" s="0" t="n">
        <v>141</v>
      </c>
      <c r="L142" s="0" t="n">
        <f aca="false">H143-H142</f>
        <v>1.69818677902557E-023</v>
      </c>
      <c r="M142" s="1" t="n">
        <f aca="false">I143-I142</f>
        <v>-9.5611633705475E-024</v>
      </c>
      <c r="N142" s="1" t="n">
        <f aca="false">J143-J142</f>
        <v>7.41511338506361E-024</v>
      </c>
    </row>
    <row r="143" customFormat="false" ht="12.75" hidden="false" customHeight="false" outlineLevel="0" collapsed="false">
      <c r="A143" s="0" t="n">
        <v>142</v>
      </c>
      <c r="B143" s="0" t="n">
        <v>283</v>
      </c>
      <c r="C143" s="1" t="n">
        <v>1.27E+126</v>
      </c>
      <c r="D143" s="1" t="n">
        <v>1.617E+169</v>
      </c>
      <c r="E143" s="1" t="n">
        <v>2.052E+295</v>
      </c>
      <c r="F143" s="1" t="n">
        <v>1.8E-012</v>
      </c>
      <c r="G143" s="0" t="n">
        <v>142</v>
      </c>
      <c r="H143" s="0" t="n">
        <f aca="false">(1.38*10^(-23))*LOG(C143,2.7182818)</f>
        <v>4.00703343487617E-021</v>
      </c>
      <c r="I143" s="1" t="n">
        <f aca="false">(1.38*10^(-23))*LOG(D143,2.7182818)</f>
        <v>5.37672091178449E-021</v>
      </c>
      <c r="J143" s="1" t="n">
        <f aca="false">(1.38*10^(-23))*LOG(E143,2.7182818)</f>
        <v>9.3837436578187E-021</v>
      </c>
      <c r="K143" s="0" t="n">
        <v>142</v>
      </c>
      <c r="L143" s="0" t="n">
        <f aca="false">H144-H143</f>
        <v>1.69072633674393E-023</v>
      </c>
      <c r="M143" s="1" t="n">
        <f aca="false">I144-I143</f>
        <v>-9.59447843870768E-024</v>
      </c>
      <c r="N143" s="1" t="n">
        <f aca="false">J144-J143</f>
        <v>7.32504331825667E-024</v>
      </c>
    </row>
    <row r="144" customFormat="false" ht="12.75" hidden="false" customHeight="false" outlineLevel="0" collapsed="false">
      <c r="A144" s="0" t="n">
        <v>143</v>
      </c>
      <c r="B144" s="0" t="n">
        <v>282</v>
      </c>
      <c r="C144" s="1" t="n">
        <v>4.324E+126</v>
      </c>
      <c r="D144" s="1" t="n">
        <v>8.068E+168</v>
      </c>
      <c r="E144" s="1" t="n">
        <v>3.489E+295</v>
      </c>
      <c r="F144" s="1" t="n">
        <v>3.07E-012</v>
      </c>
      <c r="G144" s="0" t="n">
        <v>143</v>
      </c>
      <c r="H144" s="0" t="n">
        <f aca="false">(1.38*10^(-23))*LOG(C144,2.7182818)</f>
        <v>4.02394069824361E-021</v>
      </c>
      <c r="I144" s="1" t="n">
        <f aca="false">(1.38*10^(-23))*LOG(D144,2.7182818)</f>
        <v>5.36712643334578E-021</v>
      </c>
      <c r="J144" s="1" t="n">
        <f aca="false">(1.38*10^(-23))*LOG(E144,2.7182818)</f>
        <v>9.39106870113695E-021</v>
      </c>
      <c r="K144" s="0" t="n">
        <v>143</v>
      </c>
      <c r="L144" s="0" t="n">
        <f aca="false">H145-H144</f>
        <v>1.68395803887702E-023</v>
      </c>
      <c r="M144" s="1" t="n">
        <f aca="false">I145-I144</f>
        <v>-9.6134074016093E-024</v>
      </c>
      <c r="N144" s="1" t="n">
        <f aca="false">J145-J144</f>
        <v>7.22858636030169E-024</v>
      </c>
    </row>
    <row r="145" customFormat="false" ht="12.75" hidden="false" customHeight="false" outlineLevel="0" collapsed="false">
      <c r="A145" s="0" t="n">
        <v>144</v>
      </c>
      <c r="B145" s="0" t="n">
        <v>281</v>
      </c>
      <c r="C145" s="1" t="n">
        <v>1.465E+127</v>
      </c>
      <c r="D145" s="1" t="n">
        <v>4.02E+168</v>
      </c>
      <c r="E145" s="1" t="n">
        <v>5.891E+295</v>
      </c>
      <c r="F145" s="1" t="n">
        <v>5.18E-012</v>
      </c>
      <c r="G145" s="0" t="n">
        <v>144</v>
      </c>
      <c r="H145" s="0" t="n">
        <f aca="false">(1.38*10^(-23))*LOG(C145,2.7182818)</f>
        <v>4.04078027863238E-021</v>
      </c>
      <c r="I145" s="1" t="n">
        <f aca="false">(1.38*10^(-23))*LOG(D145,2.7182818)</f>
        <v>5.35751302594417E-021</v>
      </c>
      <c r="J145" s="1" t="n">
        <f aca="false">(1.38*10^(-23))*LOG(E145,2.7182818)</f>
        <v>9.39829728749726E-021</v>
      </c>
      <c r="K145" s="0" t="n">
        <v>144</v>
      </c>
      <c r="L145" s="0" t="n">
        <f aca="false">H146-H145</f>
        <v>1.67796253140188E-023</v>
      </c>
      <c r="M145" s="1" t="n">
        <f aca="false">I146-I145</f>
        <v>-9.64116099109431E-024</v>
      </c>
      <c r="N145" s="1" t="n">
        <f aca="false">J146-J145</f>
        <v>7.13579721394673E-024</v>
      </c>
    </row>
    <row r="146" customFormat="false" ht="12.75" hidden="false" customHeight="false" outlineLevel="0" collapsed="false">
      <c r="A146" s="0" t="n">
        <v>145</v>
      </c>
      <c r="B146" s="0" t="n">
        <v>280</v>
      </c>
      <c r="C146" s="1" t="n">
        <v>4.942E+127</v>
      </c>
      <c r="D146" s="1" t="n">
        <v>1.999E+168</v>
      </c>
      <c r="E146" s="1" t="n">
        <v>9.88E+295</v>
      </c>
      <c r="F146" s="1" t="n">
        <v>8.68E-012</v>
      </c>
      <c r="G146" s="0" t="n">
        <v>145</v>
      </c>
      <c r="H146" s="0" t="n">
        <f aca="false">(1.38*10^(-23))*LOG(C146,2.7182818)</f>
        <v>4.05755990394639E-021</v>
      </c>
      <c r="I146" s="1" t="n">
        <f aca="false">(1.38*10^(-23))*LOG(D146,2.7182818)</f>
        <v>5.34787186495308E-021</v>
      </c>
      <c r="J146" s="1" t="n">
        <f aca="false">(1.38*10^(-23))*LOG(E146,2.7182818)</f>
        <v>9.4054330847112E-021</v>
      </c>
      <c r="K146" s="0" t="n">
        <v>145</v>
      </c>
      <c r="L146" s="0" t="n">
        <f aca="false">H147-H146</f>
        <v>1.67122141285441E-023</v>
      </c>
      <c r="M146" s="1" t="n">
        <f aca="false">I147-I146</f>
        <v>-9.66102918573567E-024</v>
      </c>
      <c r="N146" s="1" t="n">
        <f aca="false">J147-J146</f>
        <v>7.04380550589683E-024</v>
      </c>
    </row>
    <row r="147" customFormat="false" ht="12.75" hidden="false" customHeight="false" outlineLevel="0" collapsed="false">
      <c r="A147" s="0" t="n">
        <v>146</v>
      </c>
      <c r="B147" s="0" t="n">
        <v>279</v>
      </c>
      <c r="C147" s="1" t="n">
        <v>1.659E+128</v>
      </c>
      <c r="D147" s="1" t="n">
        <v>9.926E+167</v>
      </c>
      <c r="E147" s="1" t="n">
        <v>1.646E+296</v>
      </c>
      <c r="F147" s="1" t="n">
        <v>1.45E-011</v>
      </c>
      <c r="G147" s="0" t="n">
        <v>146</v>
      </c>
      <c r="H147" s="0" t="n">
        <f aca="false">(1.38*10^(-23))*LOG(C147,2.7182818)</f>
        <v>4.07427211807494E-021</v>
      </c>
      <c r="I147" s="1" t="n">
        <f aca="false">(1.38*10^(-23))*LOG(D147,2.7182818)</f>
        <v>5.33821083576734E-021</v>
      </c>
      <c r="J147" s="1" t="n">
        <f aca="false">(1.38*10^(-23))*LOG(E147,2.7182818)</f>
        <v>9.4124768902171E-021</v>
      </c>
      <c r="K147" s="0" t="n">
        <v>146</v>
      </c>
      <c r="L147" s="0" t="n">
        <f aca="false">H148-H147</f>
        <v>1.66397571300115E-023</v>
      </c>
      <c r="M147" s="1" t="n">
        <f aca="false">I148-I147</f>
        <v>-9.68832210849011E-024</v>
      </c>
      <c r="N147" s="1" t="n">
        <f aca="false">J148-J147</f>
        <v>6.95686056970644E-024</v>
      </c>
    </row>
    <row r="148" customFormat="false" ht="12.75" hidden="false" customHeight="false" outlineLevel="0" collapsed="false">
      <c r="A148" s="0" t="n">
        <v>147</v>
      </c>
      <c r="B148" s="0" t="n">
        <v>278</v>
      </c>
      <c r="C148" s="1" t="n">
        <v>5.54E+128</v>
      </c>
      <c r="D148" s="1" t="n">
        <v>4.919E+167</v>
      </c>
      <c r="E148" s="1" t="n">
        <v>2.725E+296</v>
      </c>
      <c r="F148" s="1" t="n">
        <v>2.39E-011</v>
      </c>
      <c r="G148" s="0" t="n">
        <v>147</v>
      </c>
      <c r="H148" s="0" t="n">
        <f aca="false">(1.38*10^(-23))*LOG(C148,2.7182818)</f>
        <v>4.09091187520495E-021</v>
      </c>
      <c r="I148" s="1" t="n">
        <f aca="false">(1.38*10^(-23))*LOG(D148,2.7182818)</f>
        <v>5.32852251365885E-021</v>
      </c>
      <c r="J148" s="1" t="n">
        <f aca="false">(1.38*10^(-23))*LOG(E148,2.7182818)</f>
        <v>9.41943375078681E-021</v>
      </c>
      <c r="K148" s="0" t="n">
        <v>147</v>
      </c>
      <c r="L148" s="0" t="n">
        <f aca="false">H149-H148</f>
        <v>1.65799070885226E-023</v>
      </c>
      <c r="M148" s="1" t="n">
        <f aca="false">I149-I148</f>
        <v>-9.71492677907344E-024</v>
      </c>
      <c r="N148" s="1" t="n">
        <f aca="false">J149-J148</f>
        <v>6.86381381796618E-024</v>
      </c>
    </row>
    <row r="149" customFormat="false" ht="12.75" hidden="false" customHeight="false" outlineLevel="0" collapsed="false">
      <c r="A149" s="0" t="n">
        <v>148</v>
      </c>
      <c r="B149" s="0" t="n">
        <v>277</v>
      </c>
      <c r="C149" s="1" t="n">
        <v>1.842E+129</v>
      </c>
      <c r="D149" s="1" t="n">
        <v>2.433E+167</v>
      </c>
      <c r="E149" s="1" t="n">
        <v>4.481E+296</v>
      </c>
      <c r="F149" s="1" t="n">
        <v>3.94E-011</v>
      </c>
      <c r="G149" s="0" t="n">
        <v>148</v>
      </c>
      <c r="H149" s="0" t="n">
        <f aca="false">(1.38*10^(-23))*LOG(C149,2.7182818)</f>
        <v>4.10749178229347E-021</v>
      </c>
      <c r="I149" s="1" t="n">
        <f aca="false">(1.38*10^(-23))*LOG(D149,2.7182818)</f>
        <v>5.31880758687978E-021</v>
      </c>
      <c r="J149" s="1" t="n">
        <f aca="false">(1.38*10^(-23))*LOG(E149,2.7182818)</f>
        <v>9.42629756460477E-021</v>
      </c>
      <c r="K149" s="0" t="n">
        <v>148</v>
      </c>
      <c r="L149" s="0" t="n">
        <f aca="false">H150-H149</f>
        <v>1.65087833142177E-023</v>
      </c>
      <c r="M149" s="1" t="n">
        <f aca="false">I150-I149</f>
        <v>-9.7423932877061E-024</v>
      </c>
      <c r="N149" s="1" t="n">
        <f aca="false">J150-J149</f>
        <v>6.77254454283904E-024</v>
      </c>
    </row>
    <row r="150" customFormat="false" ht="12.75" hidden="false" customHeight="false" outlineLevel="0" collapsed="false">
      <c r="A150" s="0" t="n">
        <v>149</v>
      </c>
      <c r="B150" s="0" t="n">
        <v>276</v>
      </c>
      <c r="C150" s="1" t="n">
        <v>6.093E+129</v>
      </c>
      <c r="D150" s="1" t="n">
        <v>1.201E+167</v>
      </c>
      <c r="E150" s="1" t="n">
        <v>7.32E+296</v>
      </c>
      <c r="F150" s="1" t="n">
        <v>6.43E-011</v>
      </c>
      <c r="G150" s="0" t="n">
        <v>149</v>
      </c>
      <c r="H150" s="0" t="n">
        <f aca="false">(1.38*10^(-23))*LOG(C150,2.7182818)</f>
        <v>4.12400056560769E-021</v>
      </c>
      <c r="I150" s="1" t="n">
        <f aca="false">(1.38*10^(-23))*LOG(D150,2.7182818)</f>
        <v>5.30906519359207E-021</v>
      </c>
      <c r="J150" s="1" t="n">
        <f aca="false">(1.38*10^(-23))*LOG(E150,2.7182818)</f>
        <v>9.43307010914761E-021</v>
      </c>
      <c r="K150" s="0" t="n">
        <v>149</v>
      </c>
      <c r="L150" s="0" t="n">
        <f aca="false">H151-H150</f>
        <v>1.64507813355086E-023</v>
      </c>
      <c r="M150" s="1" t="n">
        <f aca="false">I151-I150</f>
        <v>-9.75983320126383E-024</v>
      </c>
      <c r="N150" s="1" t="n">
        <f aca="false">J151-J150</f>
        <v>6.68259467623139E-024</v>
      </c>
    </row>
    <row r="151" customFormat="false" ht="12.75" hidden="false" customHeight="false" outlineLevel="0" collapsed="false">
      <c r="A151" s="0" t="n">
        <v>150</v>
      </c>
      <c r="B151" s="0" t="n">
        <v>275</v>
      </c>
      <c r="C151" s="1" t="n">
        <v>2.007E+130</v>
      </c>
      <c r="D151" s="1" t="n">
        <v>5.921E+166</v>
      </c>
      <c r="E151" s="1" t="n">
        <v>1.188E+297</v>
      </c>
      <c r="F151" s="1" t="n">
        <v>1.04E-010</v>
      </c>
      <c r="G151" s="0" t="n">
        <v>150</v>
      </c>
      <c r="H151" s="0" t="n">
        <f aca="false">(1.38*10^(-23))*LOG(C151,2.7182818)</f>
        <v>4.1404513469432E-021</v>
      </c>
      <c r="I151" s="1" t="n">
        <f aca="false">(1.38*10^(-23))*LOG(D151,2.7182818)</f>
        <v>5.29930536039081E-021</v>
      </c>
      <c r="J151" s="1" t="n">
        <f aca="false">(1.38*10^(-23))*LOG(E151,2.7182818)</f>
        <v>9.43975270382384E-021</v>
      </c>
      <c r="K151" s="0" t="n">
        <v>150</v>
      </c>
      <c r="L151" s="0" t="n">
        <f aca="false">H152-H151</f>
        <v>1.63818377272566E-023</v>
      </c>
      <c r="M151" s="1" t="n">
        <f aca="false">I152-I151</f>
        <v>-9.7886419853802E-024</v>
      </c>
      <c r="N151" s="1" t="n">
        <f aca="false">J152-J151</f>
        <v>6.59596479784849E-024</v>
      </c>
    </row>
    <row r="152" customFormat="false" ht="12.75" hidden="false" customHeight="false" outlineLevel="0" collapsed="false">
      <c r="A152" s="0" t="n">
        <v>151</v>
      </c>
      <c r="B152" s="0" t="n">
        <v>274</v>
      </c>
      <c r="C152" s="1" t="n">
        <v>6.578E+130</v>
      </c>
      <c r="D152" s="1" t="n">
        <v>2.913E+166</v>
      </c>
      <c r="E152" s="1" t="n">
        <v>1.916E+297</v>
      </c>
      <c r="F152" s="1" t="n">
        <v>1.68E-010</v>
      </c>
      <c r="G152" s="0" t="n">
        <v>151</v>
      </c>
      <c r="H152" s="0" t="n">
        <f aca="false">(1.38*10^(-23))*LOG(C152,2.7182818)</f>
        <v>4.15683318467046E-021</v>
      </c>
      <c r="I152" s="1" t="n">
        <f aca="false">(1.38*10^(-23))*LOG(D152,2.7182818)</f>
        <v>5.28951671840543E-021</v>
      </c>
      <c r="J152" s="1" t="n">
        <f aca="false">(1.38*10^(-23))*LOG(E152,2.7182818)</f>
        <v>9.44634866862169E-021</v>
      </c>
      <c r="K152" s="0" t="n">
        <v>151</v>
      </c>
      <c r="L152" s="0" t="n">
        <f aca="false">H153-H152</f>
        <v>1.63243770958162E-023</v>
      </c>
      <c r="M152" s="1" t="n">
        <f aca="false">I153-I152</f>
        <v>-9.81882476793385E-024</v>
      </c>
      <c r="N152" s="1" t="n">
        <f aca="false">J153-J152</f>
        <v>6.50584284040862E-024</v>
      </c>
    </row>
    <row r="153" customFormat="false" ht="12.75" hidden="false" customHeight="false" outlineLevel="0" collapsed="false">
      <c r="A153" s="0" t="n">
        <v>152</v>
      </c>
      <c r="B153" s="0" t="n">
        <v>273</v>
      </c>
      <c r="C153" s="1" t="n">
        <v>2.147E+131</v>
      </c>
      <c r="D153" s="1" t="n">
        <v>1.43E+166</v>
      </c>
      <c r="E153" s="1" t="n">
        <v>3.07E+297</v>
      </c>
      <c r="F153" s="1" t="n">
        <v>2.7E-010</v>
      </c>
      <c r="G153" s="0" t="n">
        <v>152</v>
      </c>
      <c r="H153" s="0" t="n">
        <f aca="false">(1.38*10^(-23))*LOG(C153,2.7182818)</f>
        <v>4.17315756176627E-021</v>
      </c>
      <c r="I153" s="1" t="n">
        <f aca="false">(1.38*10^(-23))*LOG(D153,2.7182818)</f>
        <v>5.2796978936375E-021</v>
      </c>
      <c r="J153" s="1" t="n">
        <f aca="false">(1.38*10^(-23))*LOG(E153,2.7182818)</f>
        <v>9.4528545114621E-021</v>
      </c>
      <c r="K153" s="0" t="n">
        <v>152</v>
      </c>
      <c r="L153" s="0" t="n">
        <f aca="false">H154-H153</f>
        <v>1.62560417751158E-023</v>
      </c>
      <c r="M153" s="1" t="n">
        <f aca="false">I154-I153</f>
        <v>-9.83832144282949E-024</v>
      </c>
      <c r="N153" s="1" t="n">
        <f aca="false">J154-J153</f>
        <v>6.41845817892667E-024</v>
      </c>
    </row>
    <row r="154" customFormat="false" ht="12.75" hidden="false" customHeight="false" outlineLevel="0" collapsed="false">
      <c r="A154" s="0" t="n">
        <v>153</v>
      </c>
      <c r="B154" s="0" t="n">
        <v>272</v>
      </c>
      <c r="C154" s="1" t="n">
        <v>6.973E+131</v>
      </c>
      <c r="D154" s="1" t="n">
        <v>7.01E+165</v>
      </c>
      <c r="E154" s="1" t="n">
        <v>4.888E+297</v>
      </c>
      <c r="F154" s="1" t="n">
        <v>4.3E-010</v>
      </c>
      <c r="G154" s="0" t="n">
        <v>153</v>
      </c>
      <c r="H154" s="0" t="n">
        <f aca="false">(1.38*10^(-23))*LOG(C154,2.7182818)</f>
        <v>4.18941360354139E-021</v>
      </c>
      <c r="I154" s="1" t="n">
        <f aca="false">(1.38*10^(-23))*LOG(D154,2.7182818)</f>
        <v>5.26985957219467E-021</v>
      </c>
      <c r="J154" s="1" t="n">
        <f aca="false">(1.38*10^(-23))*LOG(E154,2.7182818)</f>
        <v>9.45927296964103E-021</v>
      </c>
      <c r="K154" s="0" t="n">
        <v>153</v>
      </c>
      <c r="L154" s="0" t="n">
        <f aca="false">H155-H154</f>
        <v>1.61969155139693E-023</v>
      </c>
      <c r="M154" s="1" t="n">
        <f aca="false">I155-I154</f>
        <v>-9.8639287734582E-024</v>
      </c>
      <c r="N154" s="1" t="n">
        <f aca="false">J155-J154</f>
        <v>6.33024862613075E-024</v>
      </c>
    </row>
    <row r="155" customFormat="false" ht="12.75" hidden="false" customHeight="false" outlineLevel="0" collapsed="false">
      <c r="A155" s="0" t="n">
        <v>154</v>
      </c>
      <c r="B155" s="0" t="n">
        <v>271</v>
      </c>
      <c r="C155" s="1" t="n">
        <v>2.255E+132</v>
      </c>
      <c r="D155" s="1" t="n">
        <v>3.43E+165</v>
      </c>
      <c r="E155" s="1" t="n">
        <v>7.733E+297</v>
      </c>
      <c r="F155" s="1" t="n">
        <v>6.8E-010</v>
      </c>
      <c r="G155" s="0" t="n">
        <v>154</v>
      </c>
      <c r="H155" s="0" t="n">
        <f aca="false">(1.38*10^(-23))*LOG(C155,2.7182818)</f>
        <v>4.20561051905536E-021</v>
      </c>
      <c r="I155" s="1" t="n">
        <f aca="false">(1.38*10^(-23))*LOG(D155,2.7182818)</f>
        <v>5.25999564342121E-021</v>
      </c>
      <c r="J155" s="1" t="n">
        <f aca="false">(1.38*10^(-23))*LOG(E155,2.7182818)</f>
        <v>9.46560321826716E-021</v>
      </c>
      <c r="K155" s="0" t="n">
        <v>154</v>
      </c>
      <c r="L155" s="0" t="n">
        <f aca="false">H156-H155</f>
        <v>1.61334712227127E-023</v>
      </c>
      <c r="M155" s="1" t="n">
        <f aca="false">I156-I155</f>
        <v>-9.89111002698624E-024</v>
      </c>
      <c r="N155" s="1" t="n">
        <f aca="false">J156-J155</f>
        <v>6.24663893997276E-024</v>
      </c>
    </row>
    <row r="156" customFormat="false" ht="12.75" hidden="false" customHeight="false" outlineLevel="0" collapsed="false">
      <c r="A156" s="0" t="n">
        <v>155</v>
      </c>
      <c r="B156" s="0" t="n">
        <v>270</v>
      </c>
      <c r="C156" s="1" t="n">
        <v>7.259E+132</v>
      </c>
      <c r="D156" s="1" t="n">
        <v>1.675E+165</v>
      </c>
      <c r="E156" s="1" t="n">
        <v>1.216E+298</v>
      </c>
      <c r="F156" s="1" t="n">
        <v>1.07E-009</v>
      </c>
      <c r="G156" s="0" t="n">
        <v>155</v>
      </c>
      <c r="H156" s="0" t="n">
        <f aca="false">(1.38*10^(-23))*LOG(C156,2.7182818)</f>
        <v>4.22174399027807E-021</v>
      </c>
      <c r="I156" s="1" t="n">
        <f aca="false">(1.38*10^(-23))*LOG(D156,2.7182818)</f>
        <v>5.25010453339422E-021</v>
      </c>
      <c r="J156" s="1" t="n">
        <f aca="false">(1.38*10^(-23))*LOG(E156,2.7182818)</f>
        <v>9.47184985720713E-021</v>
      </c>
      <c r="K156" s="0" t="n">
        <v>155</v>
      </c>
      <c r="L156" s="0" t="n">
        <f aca="false">H157-H156</f>
        <v>1.60759361746656E-023</v>
      </c>
      <c r="M156" s="1" t="n">
        <f aca="false">I157-I156</f>
        <v>-9.92263546330332E-024</v>
      </c>
      <c r="N156" s="1" t="n">
        <f aca="false">J157-J156</f>
        <v>6.15149701075141E-024</v>
      </c>
    </row>
    <row r="157" customFormat="false" ht="12.75" hidden="false" customHeight="false" outlineLevel="0" collapsed="false">
      <c r="A157" s="0" t="n">
        <v>156</v>
      </c>
      <c r="B157" s="0" t="n">
        <v>269</v>
      </c>
      <c r="C157" s="1" t="n">
        <v>2.327E+133</v>
      </c>
      <c r="D157" s="1" t="n">
        <v>8.161E+164</v>
      </c>
      <c r="E157" s="1" t="n">
        <v>1.899E+298</v>
      </c>
      <c r="F157" s="1" t="n">
        <v>1.67E-009</v>
      </c>
      <c r="G157" s="0" t="n">
        <v>156</v>
      </c>
      <c r="H157" s="0" t="n">
        <f aca="false">(1.38*10^(-23))*LOG(C157,2.7182818)</f>
        <v>4.23781992645273E-021</v>
      </c>
      <c r="I157" s="1" t="n">
        <f aca="false">(1.38*10^(-23))*LOG(D157,2.7182818)</f>
        <v>5.24018189793092E-021</v>
      </c>
      <c r="J157" s="1" t="n">
        <f aca="false">(1.38*10^(-23))*LOG(E157,2.7182818)</f>
        <v>9.47800135421788E-021</v>
      </c>
      <c r="K157" s="0" t="n">
        <v>156</v>
      </c>
      <c r="L157" s="0" t="n">
        <f aca="false">H158-H157</f>
        <v>1.60117648127221E-023</v>
      </c>
      <c r="M157" s="1" t="n">
        <f aca="false">I158-I157</f>
        <v>-9.94428860198703E-024</v>
      </c>
      <c r="N157" s="1" t="n">
        <f aca="false">J158-J157</f>
        <v>6.0692337499995E-024</v>
      </c>
    </row>
    <row r="158" customFormat="false" ht="12.75" hidden="false" customHeight="false" outlineLevel="0" collapsed="false">
      <c r="A158" s="0" t="n">
        <v>157</v>
      </c>
      <c r="B158" s="0" t="n">
        <v>268</v>
      </c>
      <c r="C158" s="1" t="n">
        <v>7.425E+133</v>
      </c>
      <c r="D158" s="1" t="n">
        <v>3.97E+164</v>
      </c>
      <c r="E158" s="1" t="n">
        <v>2.948E+298</v>
      </c>
      <c r="F158" s="1" t="n">
        <v>2.59E-009</v>
      </c>
      <c r="G158" s="0" t="n">
        <v>157</v>
      </c>
      <c r="H158" s="0" t="n">
        <f aca="false">(1.38*10^(-23))*LOG(C158,2.7182818)</f>
        <v>4.25383169126546E-021</v>
      </c>
      <c r="I158" s="1" t="n">
        <f aca="false">(1.38*10^(-23))*LOG(D158,2.7182818)</f>
        <v>5.23023760932893E-021</v>
      </c>
      <c r="J158" s="1" t="n">
        <f aca="false">(1.38*10^(-23))*LOG(E158,2.7182818)</f>
        <v>9.48407058796788E-021</v>
      </c>
      <c r="K158" s="0" t="n">
        <v>157</v>
      </c>
      <c r="L158" s="0" t="n">
        <f aca="false">H159-H158</f>
        <v>1.59523890474987E-023</v>
      </c>
      <c r="M158" s="1" t="n">
        <f aca="false">I159-I158</f>
        <v>-9.97466363711195E-024</v>
      </c>
      <c r="N158" s="1" t="n">
        <f aca="false">J159-J158</f>
        <v>5.9801017297263E-024</v>
      </c>
    </row>
    <row r="159" customFormat="false" ht="12.75" hidden="false" customHeight="false" outlineLevel="0" collapsed="false">
      <c r="A159" s="0" t="n">
        <v>158</v>
      </c>
      <c r="B159" s="0" t="n">
        <v>267</v>
      </c>
      <c r="C159" s="1" t="n">
        <v>2.359E+134</v>
      </c>
      <c r="D159" s="1" t="n">
        <v>1.927E+164</v>
      </c>
      <c r="E159" s="1" t="n">
        <v>4.547E+298</v>
      </c>
      <c r="F159" s="1" t="n">
        <v>4E-009</v>
      </c>
      <c r="G159" s="0" t="n">
        <v>158</v>
      </c>
      <c r="H159" s="0" t="n">
        <f aca="false">(1.38*10^(-23))*LOG(C159,2.7182818)</f>
        <v>4.26978408031296E-021</v>
      </c>
      <c r="I159" s="1" t="n">
        <f aca="false">(1.38*10^(-23))*LOG(D159,2.7182818)</f>
        <v>5.22026294569182E-021</v>
      </c>
      <c r="J159" s="1" t="n">
        <f aca="false">(1.38*10^(-23))*LOG(E159,2.7182818)</f>
        <v>9.49005068969761E-021</v>
      </c>
      <c r="K159" s="0" t="n">
        <v>158</v>
      </c>
      <c r="L159" s="0" t="n">
        <f aca="false">H160-H159</f>
        <v>1.58937317189861E-023</v>
      </c>
      <c r="M159" s="1" t="n">
        <f aca="false">I160-I159</f>
        <v>-9.99455668119758E-024</v>
      </c>
      <c r="N159" s="1" t="n">
        <f aca="false">J160-J159</f>
        <v>5.89463625074283E-024</v>
      </c>
    </row>
    <row r="160" customFormat="false" ht="12.75" hidden="false" customHeight="false" outlineLevel="0" collapsed="false">
      <c r="A160" s="0" t="n">
        <v>159</v>
      </c>
      <c r="B160" s="0" t="n">
        <v>266</v>
      </c>
      <c r="C160" s="1" t="n">
        <v>7.463E+134</v>
      </c>
      <c r="D160" s="1" t="n">
        <v>9.34E+163</v>
      </c>
      <c r="E160" s="1" t="n">
        <v>6.97E+298</v>
      </c>
      <c r="F160" s="1" t="n">
        <v>6.12E-009</v>
      </c>
      <c r="G160" s="0" t="n">
        <v>159</v>
      </c>
      <c r="H160" s="0" t="n">
        <f aca="false">(1.38*10^(-23))*LOG(C160,2.7182818)</f>
        <v>4.28567781203194E-021</v>
      </c>
      <c r="I160" s="1" t="n">
        <f aca="false">(1.38*10^(-23))*LOG(D160,2.7182818)</f>
        <v>5.21026838901062E-021</v>
      </c>
      <c r="J160" s="1" t="n">
        <f aca="false">(1.38*10^(-23))*LOG(E160,2.7182818)</f>
        <v>9.49594532594835E-021</v>
      </c>
      <c r="K160" s="0" t="n">
        <v>159</v>
      </c>
      <c r="L160" s="0" t="n">
        <f aca="false">H161-H160</f>
        <v>1.5835063870543E-023</v>
      </c>
      <c r="M160" s="1" t="n">
        <f aca="false">I161-I160</f>
        <v>-1.00251232038001E-023</v>
      </c>
      <c r="N160" s="1" t="n">
        <f aca="false">J161-J160</f>
        <v>5.81150837721294E-024</v>
      </c>
    </row>
    <row r="161" customFormat="false" ht="12.75" hidden="false" customHeight="false" outlineLevel="0" collapsed="false">
      <c r="A161" s="0" t="n">
        <v>160</v>
      </c>
      <c r="B161" s="0" t="n">
        <v>265</v>
      </c>
      <c r="C161" s="1" t="n">
        <v>2.351E+135</v>
      </c>
      <c r="D161" s="1" t="n">
        <v>4.517E+163</v>
      </c>
      <c r="E161" s="1" t="n">
        <v>1.062E+299</v>
      </c>
      <c r="F161" s="1" t="n">
        <v>9.33E-009</v>
      </c>
      <c r="G161" s="0" t="n">
        <v>160</v>
      </c>
      <c r="H161" s="0" t="n">
        <f aca="false">(1.38*10^(-23))*LOG(C161,2.7182818)</f>
        <v>4.30151287590248E-021</v>
      </c>
      <c r="I161" s="1" t="n">
        <f aca="false">(1.38*10^(-23))*LOG(D161,2.7182818)</f>
        <v>5.20024326580682E-021</v>
      </c>
      <c r="J161" s="1" t="n">
        <f aca="false">(1.38*10^(-23))*LOG(E161,2.7182818)</f>
        <v>9.50175683432556E-021</v>
      </c>
      <c r="K161" s="0" t="n">
        <v>160</v>
      </c>
      <c r="L161" s="0" t="n">
        <f aca="false">H162-H161</f>
        <v>1.57750496826625E-023</v>
      </c>
      <c r="M161" s="1" t="n">
        <f aca="false">I162-I161</f>
        <v>-1.00536199874836E-023</v>
      </c>
      <c r="N161" s="1" t="n">
        <f aca="false">J162-J161</f>
        <v>5.72475408146708E-024</v>
      </c>
    </row>
    <row r="162" customFormat="false" ht="12.75" hidden="false" customHeight="false" outlineLevel="0" collapsed="false">
      <c r="A162" s="0" t="n">
        <v>161</v>
      </c>
      <c r="B162" s="0" t="n">
        <v>264</v>
      </c>
      <c r="C162" s="1" t="n">
        <v>7.374E+135</v>
      </c>
      <c r="D162" s="1" t="n">
        <v>2.18E+163</v>
      </c>
      <c r="E162" s="1" t="n">
        <v>1.608E+299</v>
      </c>
      <c r="F162" s="1" t="n">
        <v>1.41E-008</v>
      </c>
      <c r="G162" s="0" t="n">
        <v>161</v>
      </c>
      <c r="H162" s="0" t="n">
        <f aca="false">(1.38*10^(-23))*LOG(C162,2.7182818)</f>
        <v>4.31728792558515E-021</v>
      </c>
      <c r="I162" s="1" t="n">
        <f aca="false">(1.38*10^(-23))*LOG(D162,2.7182818)</f>
        <v>5.19018964581934E-021</v>
      </c>
      <c r="J162" s="1" t="n">
        <f aca="false">(1.38*10^(-23))*LOG(E162,2.7182818)</f>
        <v>9.50748158840703E-021</v>
      </c>
      <c r="K162" s="0" t="n">
        <v>161</v>
      </c>
      <c r="L162" s="0" t="n">
        <f aca="false">H163-H162</f>
        <v>1.57159564780226E-023</v>
      </c>
      <c r="M162" s="1" t="n">
        <f aca="false">I163-I162</f>
        <v>-1.00813791398623E-023</v>
      </c>
      <c r="N162" s="1" t="n">
        <f aca="false">J163-J162</f>
        <v>5.63541029901998E-024</v>
      </c>
    </row>
    <row r="163" customFormat="false" ht="12.75" hidden="false" customHeight="false" outlineLevel="0" collapsed="false">
      <c r="A163" s="0" t="n">
        <v>162</v>
      </c>
      <c r="B163" s="0" t="n">
        <v>263</v>
      </c>
      <c r="C163" s="1" t="n">
        <v>2.303E+136</v>
      </c>
      <c r="D163" s="1" t="n">
        <v>1.05E+163</v>
      </c>
      <c r="E163" s="1" t="n">
        <v>2.419E+299</v>
      </c>
      <c r="F163" s="1" t="n">
        <v>2.13E-008</v>
      </c>
      <c r="G163" s="0" t="n">
        <v>162</v>
      </c>
      <c r="H163" s="0" t="n">
        <f aca="false">(1.38*10^(-23))*LOG(C163,2.7182818)</f>
        <v>4.33300388206317E-021</v>
      </c>
      <c r="I163" s="1" t="n">
        <f aca="false">(1.38*10^(-23))*LOG(D163,2.7182818)</f>
        <v>5.18010826667948E-021</v>
      </c>
      <c r="J163" s="1" t="n">
        <f aca="false">(1.38*10^(-23))*LOG(E163,2.7182818)</f>
        <v>9.51311699870605E-021</v>
      </c>
      <c r="K163" s="0" t="n">
        <v>162</v>
      </c>
      <c r="L163" s="0" t="n">
        <f aca="false">H164-H163</f>
        <v>1.566101107833E-023</v>
      </c>
      <c r="M163" s="1" t="n">
        <f aca="false">I164-I163</f>
        <v>-1.01014208972489E-023</v>
      </c>
      <c r="N163" s="1" t="n">
        <f aca="false">J164-J163</f>
        <v>5.55542680192758E-024</v>
      </c>
    </row>
    <row r="164" customFormat="false" ht="12.75" hidden="false" customHeight="false" outlineLevel="0" collapsed="false">
      <c r="A164" s="0" t="n">
        <v>163</v>
      </c>
      <c r="B164" s="0" t="n">
        <v>262</v>
      </c>
      <c r="C164" s="1" t="n">
        <v>7.164E+136</v>
      </c>
      <c r="D164" s="1" t="n">
        <v>5.05E+162</v>
      </c>
      <c r="E164" s="1" t="n">
        <v>3.618E+299</v>
      </c>
      <c r="F164" s="1" t="n">
        <v>3.18E-008</v>
      </c>
      <c r="G164" s="0" t="n">
        <v>163</v>
      </c>
      <c r="H164" s="0" t="n">
        <f aca="false">(1.38*10^(-23))*LOG(C164,2.7182818)</f>
        <v>4.3486648931415E-021</v>
      </c>
      <c r="I164" s="1" t="n">
        <f aca="false">(1.38*10^(-23))*LOG(D164,2.7182818)</f>
        <v>5.17000684578223E-021</v>
      </c>
      <c r="J164" s="1" t="n">
        <f aca="false">(1.38*10^(-23))*LOG(E164,2.7182818)</f>
        <v>9.51867242550798E-021</v>
      </c>
      <c r="K164" s="0" t="n">
        <v>163</v>
      </c>
      <c r="L164" s="0" t="n">
        <f aca="false">H165-H164</f>
        <v>1.5601911051239E-023</v>
      </c>
      <c r="M164" s="1" t="n">
        <f aca="false">I165-I164</f>
        <v>-1.01344689661523E-023</v>
      </c>
      <c r="N164" s="1" t="n">
        <f aca="false">J165-J164</f>
        <v>5.47025341532497E-024</v>
      </c>
    </row>
    <row r="165" customFormat="false" ht="12.75" hidden="false" customHeight="false" outlineLevel="0" collapsed="false">
      <c r="A165" s="0" t="n">
        <v>164</v>
      </c>
      <c r="B165" s="0" t="n">
        <v>261</v>
      </c>
      <c r="C165" s="1" t="n">
        <v>2.219E+137</v>
      </c>
      <c r="D165" s="1" t="n">
        <v>2.423E+162</v>
      </c>
      <c r="E165" s="1" t="n">
        <v>5.378E+299</v>
      </c>
      <c r="F165" s="1" t="n">
        <v>4.73E-008</v>
      </c>
      <c r="G165" s="0" t="n">
        <v>164</v>
      </c>
      <c r="H165" s="0" t="n">
        <f aca="false">(1.38*10^(-23))*LOG(C165,2.7182818)</f>
        <v>4.36426680419274E-021</v>
      </c>
      <c r="I165" s="1" t="n">
        <f aca="false">(1.38*10^(-23))*LOG(D165,2.7182818)</f>
        <v>5.15987237681607E-021</v>
      </c>
      <c r="J165" s="1" t="n">
        <f aca="false">(1.38*10^(-23))*LOG(E165,2.7182818)</f>
        <v>9.5241426789233E-021</v>
      </c>
      <c r="K165" s="0" t="n">
        <v>164</v>
      </c>
      <c r="L165" s="0" t="n">
        <f aca="false">H166-H165</f>
        <v>1.55451732068518E-023</v>
      </c>
      <c r="M165" s="1" t="n">
        <f aca="false">I166-I165</f>
        <v>-1.01530015061342E-023</v>
      </c>
      <c r="N165" s="1" t="n">
        <f aca="false">J166-J165</f>
        <v>5.38512219793951E-024</v>
      </c>
    </row>
    <row r="166" customFormat="false" ht="12.75" hidden="false" customHeight="false" outlineLevel="0" collapsed="false">
      <c r="A166" s="0" t="n">
        <v>165</v>
      </c>
      <c r="B166" s="0" t="n">
        <v>260</v>
      </c>
      <c r="C166" s="1" t="n">
        <v>6.845E+137</v>
      </c>
      <c r="D166" s="1" t="n">
        <v>1.161E+162</v>
      </c>
      <c r="E166" s="1" t="n">
        <v>7.945E+299</v>
      </c>
      <c r="F166" s="1" t="n">
        <v>6.98E-008</v>
      </c>
      <c r="G166" s="0" t="n">
        <v>165</v>
      </c>
      <c r="H166" s="0" t="n">
        <f aca="false">(1.38*10^(-23))*LOG(C166,2.7182818)</f>
        <v>4.37981197739959E-021</v>
      </c>
      <c r="I166" s="1" t="n">
        <f aca="false">(1.38*10^(-23))*LOG(D166,2.7182818)</f>
        <v>5.14971937530994E-021</v>
      </c>
      <c r="J166" s="1" t="n">
        <f aca="false">(1.38*10^(-23))*LOG(E166,2.7182818)</f>
        <v>9.52952780112124E-021</v>
      </c>
      <c r="K166" s="0" t="n">
        <v>165</v>
      </c>
      <c r="L166" s="0" t="n">
        <f aca="false">H167-H166</f>
        <v>1.54895552896115E-023</v>
      </c>
      <c r="M166" s="1" t="n">
        <f aca="false">I167-I166</f>
        <v>-1.01928119606994E-023</v>
      </c>
      <c r="N166" s="1" t="n">
        <f aca="false">J167-J166</f>
        <v>5.30580537462378E-024</v>
      </c>
    </row>
    <row r="167" customFormat="false" ht="12.75" hidden="false" customHeight="false" outlineLevel="0" collapsed="false">
      <c r="A167" s="0" t="n">
        <v>166</v>
      </c>
      <c r="B167" s="0" t="n">
        <v>259</v>
      </c>
      <c r="C167" s="1" t="n">
        <v>2.103E+138</v>
      </c>
      <c r="D167" s="1" t="n">
        <v>5.547E+161</v>
      </c>
      <c r="E167" s="1" t="n">
        <v>1.167E+300</v>
      </c>
      <c r="F167" s="1" t="n">
        <v>1.03E-007</v>
      </c>
      <c r="G167" s="0" t="n">
        <v>166</v>
      </c>
      <c r="H167" s="0" t="n">
        <f aca="false">(1.38*10^(-23))*LOG(C167,2.7182818)</f>
        <v>4.3953015326892E-021</v>
      </c>
      <c r="I167" s="1" t="n">
        <f aca="false">(1.38*10^(-23))*LOG(D167,2.7182818)</f>
        <v>5.13952656334924E-021</v>
      </c>
      <c r="J167" s="1" t="n">
        <f aca="false">(1.38*10^(-23))*LOG(E167,2.7182818)</f>
        <v>9.53483360649587E-021</v>
      </c>
      <c r="K167" s="0" t="n">
        <v>166</v>
      </c>
      <c r="L167" s="0" t="n">
        <f aca="false">H168-H167</f>
        <v>1.54337399933033E-023</v>
      </c>
      <c r="M167" s="1" t="n">
        <f aca="false">I168-I167</f>
        <v>-1.02148729271942E-023</v>
      </c>
      <c r="N167" s="1" t="n">
        <f aca="false">J168-J167</f>
        <v>5.21577972219736E-024</v>
      </c>
    </row>
    <row r="168" customFormat="false" ht="12.75" hidden="false" customHeight="false" outlineLevel="0" collapsed="false">
      <c r="A168" s="0" t="n">
        <v>167</v>
      </c>
      <c r="B168" s="0" t="n">
        <v>258</v>
      </c>
      <c r="C168" s="1" t="n">
        <v>6.435E+138</v>
      </c>
      <c r="D168" s="1" t="n">
        <v>2.646E+161</v>
      </c>
      <c r="E168" s="1" t="n">
        <v>1.703E+300</v>
      </c>
      <c r="F168" s="1" t="n">
        <v>1.5E-007</v>
      </c>
      <c r="G168" s="0" t="n">
        <v>167</v>
      </c>
      <c r="H168" s="0" t="n">
        <f aca="false">(1.38*10^(-23))*LOG(C168,2.7182818)</f>
        <v>4.41073527268251E-021</v>
      </c>
      <c r="I168" s="1" t="n">
        <f aca="false">(1.38*10^(-23))*LOG(D168,2.7182818)</f>
        <v>5.12931169042205E-021</v>
      </c>
      <c r="J168" s="1" t="n">
        <f aca="false">(1.38*10^(-23))*LOG(E168,2.7182818)</f>
        <v>9.54004938621806E-021</v>
      </c>
      <c r="K168" s="0" t="n">
        <v>167</v>
      </c>
      <c r="L168" s="0" t="n">
        <f aca="false">H169-H168</f>
        <v>1.53771717894019E-023</v>
      </c>
      <c r="M168" s="1" t="n">
        <f aca="false">I169-I168</f>
        <v>-1.02496921940098E-023</v>
      </c>
      <c r="N168" s="1" t="n">
        <f aca="false">J169-J168</f>
        <v>5.1312091893614E-024</v>
      </c>
    </row>
    <row r="169" customFormat="false" ht="12.75" hidden="false" customHeight="false" outlineLevel="0" collapsed="false">
      <c r="A169" s="0" t="n">
        <v>168</v>
      </c>
      <c r="B169" s="0" t="n">
        <v>257</v>
      </c>
      <c r="C169" s="1" t="n">
        <v>1.961E+139</v>
      </c>
      <c r="D169" s="1" t="n">
        <v>1.259E+161</v>
      </c>
      <c r="E169" s="1" t="n">
        <v>2.47E+300</v>
      </c>
      <c r="F169" s="1" t="n">
        <v>2.17E-007</v>
      </c>
      <c r="G169" s="0" t="n">
        <v>168</v>
      </c>
      <c r="H169" s="0" t="n">
        <f aca="false">(1.38*10^(-23))*LOG(C169,2.7182818)</f>
        <v>4.42611244447191E-021</v>
      </c>
      <c r="I169" s="1" t="n">
        <f aca="false">(1.38*10^(-23))*LOG(D169,2.7182818)</f>
        <v>5.11906199822804E-021</v>
      </c>
      <c r="J169" s="1" t="n">
        <f aca="false">(1.38*10^(-23))*LOG(E169,2.7182818)</f>
        <v>9.54518059540742E-021</v>
      </c>
      <c r="K169" s="0" t="n">
        <v>168</v>
      </c>
      <c r="L169" s="0" t="n">
        <f aca="false">H170-H169</f>
        <v>1.53240824684428E-023</v>
      </c>
      <c r="M169" s="1" t="n">
        <f aca="false">I170-I169</f>
        <v>-1.02669342318368E-023</v>
      </c>
      <c r="N169" s="1" t="n">
        <f aca="false">J170-J169</f>
        <v>5.0522357252342E-024</v>
      </c>
    </row>
    <row r="170" customFormat="false" ht="12.75" hidden="false" customHeight="false" outlineLevel="0" collapsed="false">
      <c r="A170" s="0" t="n">
        <v>169</v>
      </c>
      <c r="B170" s="0" t="n">
        <v>256</v>
      </c>
      <c r="C170" s="1" t="n">
        <v>5.953E+139</v>
      </c>
      <c r="D170" s="1" t="n">
        <v>5.983E+160</v>
      </c>
      <c r="E170" s="1" t="n">
        <v>3.562E+300</v>
      </c>
      <c r="F170" s="1" t="n">
        <v>3.13E-007</v>
      </c>
      <c r="G170" s="0" t="n">
        <v>169</v>
      </c>
      <c r="H170" s="0" t="n">
        <f aca="false">(1.38*10^(-23))*LOG(C170,2.7182818)</f>
        <v>4.44143652694035E-021</v>
      </c>
      <c r="I170" s="1" t="n">
        <f aca="false">(1.38*10^(-23))*LOG(D170,2.7182818)</f>
        <v>5.1087950639962E-021</v>
      </c>
      <c r="J170" s="1" t="n">
        <f aca="false">(1.38*10^(-23))*LOG(E170,2.7182818)</f>
        <v>9.55023283113266E-021</v>
      </c>
      <c r="K170" s="0" t="n">
        <v>169</v>
      </c>
      <c r="L170" s="0" t="n">
        <f aca="false">H171-H170</f>
        <v>1.52693753592662E-023</v>
      </c>
      <c r="M170" s="1" t="n">
        <f aca="false">I171-I170</f>
        <v>-1.03020796870425E-023</v>
      </c>
      <c r="N170" s="1" t="n">
        <f aca="false">J171-J170</f>
        <v>4.96659613313639E-024</v>
      </c>
    </row>
    <row r="171" customFormat="false" ht="12.75" hidden="false" customHeight="false" outlineLevel="0" collapsed="false">
      <c r="A171" s="0" t="n">
        <v>170</v>
      </c>
      <c r="B171" s="0" t="n">
        <v>255</v>
      </c>
      <c r="C171" s="1" t="n">
        <v>1.8E+140</v>
      </c>
      <c r="D171" s="1" t="n">
        <v>2.836E+160</v>
      </c>
      <c r="E171" s="1" t="n">
        <v>5.105E+300</v>
      </c>
      <c r="F171" s="1" t="n">
        <v>4.49E-007</v>
      </c>
      <c r="G171" s="0" t="n">
        <v>170</v>
      </c>
      <c r="H171" s="0" t="n">
        <f aca="false">(1.38*10^(-23))*LOG(C171,2.7182818)</f>
        <v>4.45670590229962E-021</v>
      </c>
      <c r="I171" s="1" t="n">
        <f aca="false">(1.38*10^(-23))*LOG(D171,2.7182818)</f>
        <v>5.09849298430916E-021</v>
      </c>
      <c r="J171" s="1" t="n">
        <f aca="false">(1.38*10^(-23))*LOG(E171,2.7182818)</f>
        <v>9.55519942726579E-021</v>
      </c>
      <c r="K171" s="0" t="n">
        <v>170</v>
      </c>
      <c r="L171" s="0" t="n">
        <f aca="false">H172-H171</f>
        <v>1.52144123274773E-023</v>
      </c>
      <c r="M171" s="1" t="n">
        <f aca="false">I172-I171</f>
        <v>-1.03256233757665E-023</v>
      </c>
      <c r="N171" s="1" t="n">
        <f aca="false">J172-J171</f>
        <v>4.88638540144244E-024</v>
      </c>
    </row>
    <row r="172" customFormat="false" ht="12.75" hidden="false" customHeight="false" outlineLevel="0" collapsed="false">
      <c r="A172" s="0" t="n">
        <v>171</v>
      </c>
      <c r="B172" s="0" t="n">
        <v>254</v>
      </c>
      <c r="C172" s="1" t="n">
        <v>5.421E+140</v>
      </c>
      <c r="D172" s="1" t="n">
        <v>1.342E+160</v>
      </c>
      <c r="E172" s="1" t="n">
        <v>7.274E+300</v>
      </c>
      <c r="F172" s="1" t="n">
        <v>6.39E-007</v>
      </c>
      <c r="G172" s="0" t="n">
        <v>171</v>
      </c>
      <c r="H172" s="0" t="n">
        <f aca="false">(1.38*10^(-23))*LOG(C172,2.7182818)</f>
        <v>4.47192031462709E-021</v>
      </c>
      <c r="I172" s="1" t="n">
        <f aca="false">(1.38*10^(-23))*LOG(D172,2.7182818)</f>
        <v>5.08816736093339E-021</v>
      </c>
      <c r="J172" s="1" t="n">
        <f aca="false">(1.38*10^(-23))*LOG(E172,2.7182818)</f>
        <v>9.56008581266724E-021</v>
      </c>
      <c r="K172" s="0" t="n">
        <v>171</v>
      </c>
      <c r="L172" s="0" t="n">
        <f aca="false">H173-H172</f>
        <v>1.51583038517121E-023</v>
      </c>
      <c r="M172" s="1" t="n">
        <f aca="false">I173-I172</f>
        <v>-1.03590572936857E-023</v>
      </c>
      <c r="N172" s="1" t="n">
        <f aca="false">J173-J172</f>
        <v>4.80015822191307E-024</v>
      </c>
    </row>
    <row r="173" customFormat="false" ht="12.75" hidden="false" customHeight="false" outlineLevel="0" collapsed="false">
      <c r="A173" s="0" t="n">
        <v>172</v>
      </c>
      <c r="B173" s="0" t="n">
        <v>253</v>
      </c>
      <c r="C173" s="1" t="n">
        <v>1.626E+141</v>
      </c>
      <c r="D173" s="1" t="n">
        <v>6.335E+159</v>
      </c>
      <c r="E173" s="1" t="n">
        <v>1.03E+301</v>
      </c>
      <c r="F173" s="1" t="n">
        <v>9.05E-007</v>
      </c>
      <c r="G173" s="0" t="n">
        <v>172</v>
      </c>
      <c r="H173" s="0" t="n">
        <f aca="false">(1.38*10^(-23))*LOG(C173,2.7182818)</f>
        <v>4.48707861847881E-021</v>
      </c>
      <c r="I173" s="1" t="n">
        <f aca="false">(1.38*10^(-23))*LOG(D173,2.7182818)</f>
        <v>5.0778083036397E-021</v>
      </c>
      <c r="J173" s="1" t="n">
        <f aca="false">(1.38*10^(-23))*LOG(E173,2.7182818)</f>
        <v>9.56488597088915E-021</v>
      </c>
      <c r="K173" s="0" t="n">
        <v>172</v>
      </c>
      <c r="L173" s="0" t="n">
        <f aca="false">H174-H173</f>
        <v>1.51098330478505E-023</v>
      </c>
      <c r="M173" s="1" t="n">
        <f aca="false">I174-I173</f>
        <v>-1.03843630323323E-023</v>
      </c>
      <c r="N173" s="1" t="n">
        <f aca="false">J174-J173</f>
        <v>4.72917961842655E-024</v>
      </c>
    </row>
    <row r="174" customFormat="false" ht="12.75" hidden="false" customHeight="false" outlineLevel="0" collapsed="false">
      <c r="A174" s="0" t="n">
        <v>173</v>
      </c>
      <c r="B174" s="0" t="n">
        <v>252</v>
      </c>
      <c r="C174" s="1" t="n">
        <v>4.86E+141</v>
      </c>
      <c r="D174" s="1" t="n">
        <v>2.985E+159</v>
      </c>
      <c r="E174" s="1" t="n">
        <v>1.451E+301</v>
      </c>
      <c r="F174" s="1" t="n">
        <v>1.27E-006</v>
      </c>
      <c r="G174" s="0" t="n">
        <v>173</v>
      </c>
      <c r="H174" s="0" t="n">
        <f aca="false">(1.38*10^(-23))*LOG(C174,2.7182818)</f>
        <v>4.50218845152666E-021</v>
      </c>
      <c r="I174" s="1" t="n">
        <f aca="false">(1.38*10^(-23))*LOG(D174,2.7182818)</f>
        <v>5.06742394060737E-021</v>
      </c>
      <c r="J174" s="1" t="n">
        <f aca="false">(1.38*10^(-23))*LOG(E174,2.7182818)</f>
        <v>9.56961515050758E-021</v>
      </c>
      <c r="K174" s="0" t="n">
        <v>173</v>
      </c>
      <c r="L174" s="0" t="n">
        <f aca="false">H175-H174</f>
        <v>1.50563397753198E-023</v>
      </c>
      <c r="M174" s="1" t="n">
        <f aca="false">I175-I174</f>
        <v>-1.04188199600755E-023</v>
      </c>
      <c r="N174" s="1" t="n">
        <f aca="false">J175-J174</f>
        <v>4.63380295280559E-024</v>
      </c>
    </row>
    <row r="175" customFormat="false" ht="12.75" hidden="false" customHeight="false" outlineLevel="0" collapsed="false">
      <c r="A175" s="0" t="n">
        <v>174</v>
      </c>
      <c r="B175" s="0" t="n">
        <v>251</v>
      </c>
      <c r="C175" s="1" t="n">
        <v>1.447E+142</v>
      </c>
      <c r="D175" s="1" t="n">
        <v>1.403E+159</v>
      </c>
      <c r="E175" s="1" t="n">
        <v>2.03E+301</v>
      </c>
      <c r="F175" s="1" t="n">
        <v>1.78E-006</v>
      </c>
      <c r="G175" s="0" t="n">
        <v>174</v>
      </c>
      <c r="H175" s="0" t="n">
        <f aca="false">(1.38*10^(-23))*LOG(C175,2.7182818)</f>
        <v>4.51724479130198E-021</v>
      </c>
      <c r="I175" s="1" t="n">
        <f aca="false">(1.38*10^(-23))*LOG(D175,2.7182818)</f>
        <v>5.0570051206473E-021</v>
      </c>
      <c r="J175" s="1" t="n">
        <f aca="false">(1.38*10^(-23))*LOG(E175,2.7182818)</f>
        <v>9.57424895346038E-021</v>
      </c>
      <c r="K175" s="0" t="n">
        <v>174</v>
      </c>
      <c r="L175" s="0" t="n">
        <f aca="false">H176-H175</f>
        <v>1.50009777024215E-023</v>
      </c>
      <c r="M175" s="1" t="n">
        <f aca="false">I176-I175</f>
        <v>-1.04404650535118E-023</v>
      </c>
      <c r="N175" s="1" t="n">
        <f aca="false">J176-J175</f>
        <v>4.5605215350647E-024</v>
      </c>
    </row>
    <row r="176" customFormat="false" ht="12.75" hidden="false" customHeight="false" outlineLevel="0" collapsed="false">
      <c r="A176" s="0" t="n">
        <v>175</v>
      </c>
      <c r="B176" s="0" t="n">
        <v>250</v>
      </c>
      <c r="C176" s="1" t="n">
        <v>4.291E+142</v>
      </c>
      <c r="D176" s="1" t="n">
        <v>6.584E+158</v>
      </c>
      <c r="E176" s="1" t="n">
        <v>2.825E+301</v>
      </c>
      <c r="F176" s="1" t="n">
        <v>2.48E-006</v>
      </c>
      <c r="G176" s="0" t="n">
        <v>175</v>
      </c>
      <c r="H176" s="0" t="n">
        <f aca="false">(1.38*10^(-23))*LOG(C176,2.7182818)</f>
        <v>4.5322457690044E-021</v>
      </c>
      <c r="I176" s="1" t="n">
        <f aca="false">(1.38*10^(-23))*LOG(D176,2.7182818)</f>
        <v>5.04656465559379E-021</v>
      </c>
      <c r="J176" s="1" t="n">
        <f aca="false">(1.38*10^(-23))*LOG(E176,2.7182818)</f>
        <v>9.57880947499545E-021</v>
      </c>
      <c r="K176" s="0" t="n">
        <v>175</v>
      </c>
      <c r="L176" s="0" t="n">
        <f aca="false">H177-H176</f>
        <v>1.49523849299395E-023</v>
      </c>
      <c r="M176" s="1" t="n">
        <f aca="false">I177-I176</f>
        <v>-1.04750795350492E-023</v>
      </c>
      <c r="N176" s="1" t="n">
        <f aca="false">J177-J176</f>
        <v>4.47833974711982E-024</v>
      </c>
    </row>
    <row r="177" customFormat="false" ht="12.75" hidden="false" customHeight="false" outlineLevel="0" collapsed="false">
      <c r="A177" s="0" t="n">
        <v>176</v>
      </c>
      <c r="B177" s="0" t="n">
        <v>249</v>
      </c>
      <c r="C177" s="1" t="n">
        <v>1.268E+143</v>
      </c>
      <c r="D177" s="1" t="n">
        <v>3.082E+158</v>
      </c>
      <c r="E177" s="1" t="n">
        <v>3.908E+301</v>
      </c>
      <c r="F177" s="1" t="n">
        <v>3.43E-006</v>
      </c>
      <c r="G177" s="0" t="n">
        <v>176</v>
      </c>
      <c r="H177" s="0" t="n">
        <f aca="false">(1.38*10^(-23))*LOG(C177,2.7182818)</f>
        <v>4.54719815393434E-021</v>
      </c>
      <c r="I177" s="1" t="n">
        <f aca="false">(1.38*10^(-23))*LOG(D177,2.7182818)</f>
        <v>5.03608957605874E-021</v>
      </c>
      <c r="J177" s="1" t="n">
        <f aca="false">(1.38*10^(-23))*LOG(E177,2.7182818)</f>
        <v>9.58328781474257E-021</v>
      </c>
      <c r="K177" s="0" t="n">
        <v>176</v>
      </c>
      <c r="L177" s="0" t="n">
        <f aca="false">H178-H177</f>
        <v>1.48971474481524E-023</v>
      </c>
      <c r="M177" s="1" t="n">
        <f aca="false">I178-I177</f>
        <v>-1.05009117116177E-023</v>
      </c>
      <c r="N177" s="1" t="n">
        <f aca="false">J178-J177</f>
        <v>4.39337739640939E-024</v>
      </c>
    </row>
    <row r="178" customFormat="false" ht="12.75" hidden="false" customHeight="false" outlineLevel="0" collapsed="false">
      <c r="A178" s="0" t="n">
        <v>177</v>
      </c>
      <c r="B178" s="0" t="n">
        <v>248</v>
      </c>
      <c r="C178" s="1" t="n">
        <v>3.732E+143</v>
      </c>
      <c r="D178" s="1" t="n">
        <v>1.44E+158</v>
      </c>
      <c r="E178" s="1" t="n">
        <v>5.373E+301</v>
      </c>
      <c r="F178" s="1" t="n">
        <v>4.72E-006</v>
      </c>
      <c r="G178" s="0" t="n">
        <v>177</v>
      </c>
      <c r="H178" s="0" t="n">
        <f aca="false">(1.38*10^(-23))*LOG(C178,2.7182818)</f>
        <v>4.56209530138249E-021</v>
      </c>
      <c r="I178" s="1" t="n">
        <f aca="false">(1.38*10^(-23))*LOG(D178,2.7182818)</f>
        <v>5.02558866434712E-021</v>
      </c>
      <c r="J178" s="1" t="n">
        <f aca="false">(1.38*10^(-23))*LOG(E178,2.7182818)</f>
        <v>9.58768119213898E-021</v>
      </c>
      <c r="K178" s="0" t="n">
        <v>177</v>
      </c>
      <c r="L178" s="0" t="n">
        <f aca="false">H179-H178</f>
        <v>1.48416450487056E-023</v>
      </c>
      <c r="M178" s="1" t="n">
        <f aca="false">I179-I178</f>
        <v>-1.05339711866411E-023</v>
      </c>
      <c r="N178" s="1" t="n">
        <f aca="false">J179-J178</f>
        <v>4.31621963716927E-024</v>
      </c>
    </row>
    <row r="179" customFormat="false" ht="12.75" hidden="false" customHeight="false" outlineLevel="0" collapsed="false">
      <c r="A179" s="0" t="n">
        <v>178</v>
      </c>
      <c r="B179" s="0" t="n">
        <v>247</v>
      </c>
      <c r="C179" s="1" t="n">
        <v>1.094E+144</v>
      </c>
      <c r="D179" s="1" t="n">
        <v>6.712E+157</v>
      </c>
      <c r="E179" s="1" t="n">
        <v>7.346E+301</v>
      </c>
      <c r="F179" s="1" t="n">
        <v>6.45E-006</v>
      </c>
      <c r="G179" s="0" t="n">
        <v>178</v>
      </c>
      <c r="H179" s="0" t="n">
        <f aca="false">(1.38*10^(-23))*LOG(C179,2.7182818)</f>
        <v>4.5769369464312E-021</v>
      </c>
      <c r="I179" s="1" t="n">
        <f aca="false">(1.38*10^(-23))*LOG(D179,2.7182818)</f>
        <v>5.01505469316048E-021</v>
      </c>
      <c r="J179" s="1" t="n">
        <f aca="false">(1.38*10^(-23))*LOG(E179,2.7182818)</f>
        <v>9.59199741177615E-021</v>
      </c>
      <c r="K179" s="0" t="n">
        <v>178</v>
      </c>
      <c r="L179" s="0" t="n">
        <f aca="false">H180-H179</f>
        <v>1.47987360468106E-023</v>
      </c>
      <c r="M179" s="1" t="n">
        <f aca="false">I180-I179</f>
        <v>-1.05628395401769E-023</v>
      </c>
      <c r="N179" s="1" t="n">
        <f aca="false">J180-J179</f>
        <v>4.23422457069789E-024</v>
      </c>
    </row>
    <row r="180" customFormat="false" ht="12.75" hidden="false" customHeight="false" outlineLevel="0" collapsed="false">
      <c r="A180" s="0" t="n">
        <v>179</v>
      </c>
      <c r="B180" s="0" t="n">
        <v>246</v>
      </c>
      <c r="C180" s="1" t="n">
        <v>3.197E+144</v>
      </c>
      <c r="D180" s="1" t="n">
        <v>3.122E+157</v>
      </c>
      <c r="E180" s="1" t="n">
        <v>9.984E+301</v>
      </c>
      <c r="F180" s="1" t="n">
        <v>8.77E-006</v>
      </c>
      <c r="G180" s="0" t="n">
        <v>179</v>
      </c>
      <c r="H180" s="0" t="n">
        <f aca="false">(1.38*10^(-23))*LOG(C180,2.7182818)</f>
        <v>4.59173568247801E-021</v>
      </c>
      <c r="I180" s="1" t="n">
        <f aca="false">(1.38*10^(-23))*LOG(D180,2.7182818)</f>
        <v>5.0044918536203E-021</v>
      </c>
      <c r="J180" s="1" t="n">
        <f aca="false">(1.38*10^(-23))*LOG(E180,2.7182818)</f>
        <v>9.59623163634684E-021</v>
      </c>
      <c r="K180" s="0" t="n">
        <v>179</v>
      </c>
      <c r="L180" s="0" t="n">
        <f aca="false">H181-H180</f>
        <v>1.47475271343991E-023</v>
      </c>
      <c r="M180" s="1" t="n">
        <f aca="false">I181-I180</f>
        <v>-1.05928823017164E-023</v>
      </c>
      <c r="N180" s="1" t="n">
        <f aca="false">J181-J180</f>
        <v>4.15331509206139E-024</v>
      </c>
    </row>
    <row r="181" customFormat="false" ht="12.75" hidden="false" customHeight="false" outlineLevel="0" collapsed="false">
      <c r="A181" s="0" t="n">
        <v>180</v>
      </c>
      <c r="B181" s="0" t="n">
        <v>245</v>
      </c>
      <c r="C181" s="1" t="n">
        <v>9.308E+144</v>
      </c>
      <c r="D181" s="1" t="n">
        <v>1.449E+157</v>
      </c>
      <c r="E181" s="1" t="n">
        <v>1.349E+302</v>
      </c>
      <c r="F181" s="1" t="n">
        <v>1.19E-005</v>
      </c>
      <c r="G181" s="0" t="n">
        <v>180</v>
      </c>
      <c r="H181" s="0" t="n">
        <f aca="false">(1.38*10^(-23))*LOG(C181,2.7182818)</f>
        <v>4.6064832096124E-021</v>
      </c>
      <c r="I181" s="1" t="n">
        <f aca="false">(1.38*10^(-23))*LOG(D181,2.7182818)</f>
        <v>4.99389897131858E-021</v>
      </c>
      <c r="J181" s="1" t="n">
        <f aca="false">(1.38*10^(-23))*LOG(E181,2.7182818)</f>
        <v>9.60038495143891E-021</v>
      </c>
      <c r="K181" s="0" t="n">
        <v>180</v>
      </c>
      <c r="L181" s="0" t="n">
        <f aca="false">H182-H181</f>
        <v>1.46964843176512E-023</v>
      </c>
      <c r="M181" s="1" t="n">
        <f aca="false">I182-I181</f>
        <v>-1.06199527740997E-023</v>
      </c>
      <c r="N181" s="1" t="n">
        <f aca="false">J182-J181</f>
        <v>4.07193334208393E-024</v>
      </c>
    </row>
    <row r="182" customFormat="false" ht="12.75" hidden="false" customHeight="false" outlineLevel="0" collapsed="false">
      <c r="A182" s="0" t="n">
        <v>181</v>
      </c>
      <c r="B182" s="0" t="n">
        <v>244</v>
      </c>
      <c r="C182" s="1" t="n">
        <v>2.7E+145</v>
      </c>
      <c r="D182" s="1" t="n">
        <v>6.712E+156</v>
      </c>
      <c r="E182" s="1" t="n">
        <v>1.812E+302</v>
      </c>
      <c r="F182" s="1" t="n">
        <v>1.59E-005</v>
      </c>
      <c r="G182" s="0" t="n">
        <v>181</v>
      </c>
      <c r="H182" s="0" t="n">
        <f aca="false">(1.38*10^(-23))*LOG(C182,2.7182818)</f>
        <v>4.62117969393006E-021</v>
      </c>
      <c r="I182" s="1" t="n">
        <f aca="false">(1.38*10^(-23))*LOG(D182,2.7182818)</f>
        <v>4.98327901854448E-021</v>
      </c>
      <c r="J182" s="1" t="n">
        <f aca="false">(1.38*10^(-23))*LOG(E182,2.7182818)</f>
        <v>9.60445688478099E-021</v>
      </c>
      <c r="K182" s="0" t="n">
        <v>181</v>
      </c>
      <c r="L182" s="0" t="n">
        <f aca="false">H183-H182</f>
        <v>1.46453398826457E-023</v>
      </c>
      <c r="M182" s="1" t="n">
        <f aca="false">I183-I182</f>
        <v>-1.06515287923811E-023</v>
      </c>
      <c r="N182" s="1" t="n">
        <f aca="false">J183-J182</f>
        <v>3.99284143096155E-024</v>
      </c>
    </row>
    <row r="183" customFormat="false" ht="12.75" hidden="false" customHeight="false" outlineLevel="0" collapsed="false">
      <c r="A183" s="0" t="n">
        <v>182</v>
      </c>
      <c r="B183" s="0" t="n">
        <v>243</v>
      </c>
      <c r="C183" s="1" t="n">
        <v>7.803E+145</v>
      </c>
      <c r="D183" s="1" t="n">
        <v>3.102E+156</v>
      </c>
      <c r="E183" s="1" t="n">
        <v>2.42E+302</v>
      </c>
      <c r="F183" s="1" t="n">
        <v>2.13E-005</v>
      </c>
      <c r="G183" s="0" t="n">
        <v>182</v>
      </c>
      <c r="H183" s="0" t="n">
        <f aca="false">(1.38*10^(-23))*LOG(C183,2.7182818)</f>
        <v>4.6358250338127E-021</v>
      </c>
      <c r="I183" s="1" t="n">
        <f aca="false">(1.38*10^(-23))*LOG(D183,2.7182818)</f>
        <v>4.9726274897521E-021</v>
      </c>
      <c r="J183" s="1" t="n">
        <f aca="false">(1.38*10^(-23))*LOG(E183,2.7182818)</f>
        <v>9.60844972621195E-021</v>
      </c>
      <c r="K183" s="0" t="n">
        <v>182</v>
      </c>
      <c r="L183" s="0" t="n">
        <f aca="false">H184-H183</f>
        <v>1.45958849454758E-023</v>
      </c>
      <c r="M183" s="1" t="n">
        <f aca="false">I184-I183</f>
        <v>-1.06863422745397E-023</v>
      </c>
      <c r="N183" s="1" t="n">
        <f aca="false">J184-J183</f>
        <v>3.91573247562129E-024</v>
      </c>
    </row>
    <row r="184" customFormat="false" ht="12.75" hidden="false" customHeight="false" outlineLevel="0" collapsed="false">
      <c r="A184" s="0" t="n">
        <v>183</v>
      </c>
      <c r="B184" s="0" t="n">
        <v>242</v>
      </c>
      <c r="C184" s="1" t="n">
        <v>2.247E+146</v>
      </c>
      <c r="D184" s="1" t="n">
        <v>1.43E+156</v>
      </c>
      <c r="E184" s="1" t="n">
        <v>3.214E+302</v>
      </c>
      <c r="F184" s="1" t="n">
        <v>2.82E-005</v>
      </c>
      <c r="G184" s="0" t="n">
        <v>183</v>
      </c>
      <c r="H184" s="0" t="n">
        <f aca="false">(1.38*10^(-23))*LOG(C184,2.7182818)</f>
        <v>4.65042091875818E-021</v>
      </c>
      <c r="I184" s="1" t="n">
        <f aca="false">(1.38*10^(-23))*LOG(D184,2.7182818)</f>
        <v>4.96194114747756E-021</v>
      </c>
      <c r="J184" s="1" t="n">
        <f aca="false">(1.38*10^(-23))*LOG(E184,2.7182818)</f>
        <v>9.61236545868757E-021</v>
      </c>
      <c r="K184" s="0" t="n">
        <v>183</v>
      </c>
      <c r="L184" s="0" t="n">
        <f aca="false">H185-H184</f>
        <v>1.45476015179212E-023</v>
      </c>
      <c r="M184" s="1" t="n">
        <f aca="false">I185-I184</f>
        <v>-1.07119022407642E-023</v>
      </c>
      <c r="N184" s="1" t="n">
        <f aca="false">J185-J184</f>
        <v>3.83300936501673E-024</v>
      </c>
    </row>
    <row r="185" customFormat="false" ht="12.75" hidden="false" customHeight="false" outlineLevel="0" collapsed="false">
      <c r="A185" s="0" t="n">
        <v>184</v>
      </c>
      <c r="B185" s="0" t="n">
        <v>241</v>
      </c>
      <c r="C185" s="1" t="n">
        <v>6.448E+146</v>
      </c>
      <c r="D185" s="1" t="n">
        <v>6.58E+155</v>
      </c>
      <c r="E185" s="1" t="n">
        <v>4.243E+302</v>
      </c>
      <c r="F185" s="1" t="n">
        <v>3.73E-005</v>
      </c>
      <c r="G185" s="0" t="n">
        <v>184</v>
      </c>
      <c r="H185" s="0" t="n">
        <f aca="false">(1.38*10^(-23))*LOG(C185,2.7182818)</f>
        <v>4.6649685202761E-021</v>
      </c>
      <c r="I185" s="1" t="n">
        <f aca="false">(1.38*10^(-23))*LOG(D185,2.7182818)</f>
        <v>4.9512292452368E-021</v>
      </c>
      <c r="J185" s="1" t="n">
        <f aca="false">(1.38*10^(-23))*LOG(E185,2.7182818)</f>
        <v>9.61619846805259E-021</v>
      </c>
      <c r="K185" s="0" t="n">
        <v>184</v>
      </c>
      <c r="L185" s="0" t="n">
        <f aca="false">H186-H185</f>
        <v>1.45003806901648E-023</v>
      </c>
      <c r="M185" s="1" t="n">
        <f aca="false">I186-I185</f>
        <v>-1.07425665449402E-023</v>
      </c>
      <c r="N185" s="1" t="n">
        <f aca="false">J186-J185</f>
        <v>3.75284018903645E-024</v>
      </c>
    </row>
    <row r="186" customFormat="false" ht="12.75" hidden="false" customHeight="false" outlineLevel="0" collapsed="false">
      <c r="A186" s="0" t="n">
        <v>185</v>
      </c>
      <c r="B186" s="0" t="n">
        <v>240</v>
      </c>
      <c r="C186" s="1" t="n">
        <v>1.844E+147</v>
      </c>
      <c r="D186" s="1" t="n">
        <v>3.021E+155</v>
      </c>
      <c r="E186" s="1" t="n">
        <v>5.569E+302</v>
      </c>
      <c r="F186" s="1" t="n">
        <v>4.89E-005</v>
      </c>
      <c r="G186" s="0" t="n">
        <v>185</v>
      </c>
      <c r="H186" s="0" t="n">
        <f aca="false">(1.38*10^(-23))*LOG(C186,2.7182818)</f>
        <v>4.67946890096626E-021</v>
      </c>
      <c r="I186" s="1" t="n">
        <f aca="false">(1.38*10^(-23))*LOG(D186,2.7182818)</f>
        <v>4.94048667869186E-021</v>
      </c>
      <c r="J186" s="1" t="n">
        <f aca="false">(1.38*10^(-23))*LOG(E186,2.7182818)</f>
        <v>9.61995130824163E-021</v>
      </c>
      <c r="K186" s="0" t="n">
        <v>185</v>
      </c>
      <c r="L186" s="0" t="n">
        <f aca="false">H187-H186</f>
        <v>1.44493255638567E-023</v>
      </c>
      <c r="M186" s="1" t="n">
        <f aca="false">I187-I186</f>
        <v>-1.07823934390486E-023</v>
      </c>
      <c r="N186" s="1" t="n">
        <f aca="false">J187-J186</f>
        <v>3.67636455583857E-024</v>
      </c>
    </row>
    <row r="187" customFormat="false" ht="12.75" hidden="false" customHeight="false" outlineLevel="0" collapsed="false">
      <c r="A187" s="0" t="n">
        <v>186</v>
      </c>
      <c r="B187" s="0" t="n">
        <v>239</v>
      </c>
      <c r="C187" s="1" t="n">
        <v>5.254E+147</v>
      </c>
      <c r="D187" s="1" t="n">
        <v>1.383E+155</v>
      </c>
      <c r="E187" s="1" t="n">
        <v>7.269E+302</v>
      </c>
      <c r="F187" s="1" t="n">
        <v>6.39E-005</v>
      </c>
      <c r="G187" s="0" t="n">
        <v>186</v>
      </c>
      <c r="H187" s="0" t="n">
        <f aca="false">(1.38*10^(-23))*LOG(C187,2.7182818)</f>
        <v>4.69391822653012E-021</v>
      </c>
      <c r="I187" s="1" t="n">
        <f aca="false">(1.38*10^(-23))*LOG(D187,2.7182818)</f>
        <v>4.92970428525281E-021</v>
      </c>
      <c r="J187" s="1" t="n">
        <f aca="false">(1.38*10^(-23))*LOG(E187,2.7182818)</f>
        <v>9.62362767279746E-021</v>
      </c>
      <c r="K187" s="0" t="n">
        <v>186</v>
      </c>
      <c r="L187" s="0" t="n">
        <f aca="false">H188-H187</f>
        <v>1.4403238219264E-023</v>
      </c>
      <c r="M187" s="1" t="n">
        <f aca="false">I188-I187</f>
        <v>-1.08027026530876E-023</v>
      </c>
      <c r="N187" s="1" t="n">
        <f aca="false">J188-J187</f>
        <v>3.59475420934572E-024</v>
      </c>
    </row>
    <row r="188" customFormat="false" ht="12.75" hidden="false" customHeight="false" outlineLevel="0" collapsed="false">
      <c r="A188" s="0" t="n">
        <v>187</v>
      </c>
      <c r="B188" s="0" t="n">
        <v>238</v>
      </c>
      <c r="C188" s="1" t="n">
        <v>1.492E+148</v>
      </c>
      <c r="D188" s="1" t="n">
        <v>6.322E+154</v>
      </c>
      <c r="E188" s="1" t="n">
        <v>9.432E+302</v>
      </c>
      <c r="F188" s="1" t="n">
        <v>8.29E-005</v>
      </c>
      <c r="G188" s="0" t="n">
        <v>187</v>
      </c>
      <c r="H188" s="0" t="n">
        <f aca="false">(1.38*10^(-23))*LOG(C188,2.7182818)</f>
        <v>4.70832146474938E-021</v>
      </c>
      <c r="I188" s="1" t="n">
        <f aca="false">(1.38*10^(-23))*LOG(D188,2.7182818)</f>
        <v>4.91890158259972E-021</v>
      </c>
      <c r="J188" s="1" t="n">
        <f aca="false">(1.38*10^(-23))*LOG(E188,2.7182818)</f>
        <v>9.62722242700681E-021</v>
      </c>
      <c r="K188" s="0" t="n">
        <v>187</v>
      </c>
      <c r="L188" s="0" t="n">
        <f aca="false">H189-H188</f>
        <v>1.43546421277817E-023</v>
      </c>
      <c r="M188" s="1" t="n">
        <f aca="false">I189-I188</f>
        <v>-1.08358180063382E-023</v>
      </c>
      <c r="N188" s="1" t="n">
        <f aca="false">J189-J188</f>
        <v>3.51714730077238E-024</v>
      </c>
    </row>
    <row r="189" customFormat="false" ht="12.75" hidden="false" customHeight="false" outlineLevel="0" collapsed="false">
      <c r="A189" s="0" t="n">
        <v>188</v>
      </c>
      <c r="B189" s="0" t="n">
        <v>237</v>
      </c>
      <c r="C189" s="1" t="n">
        <v>4.222E+148</v>
      </c>
      <c r="D189" s="1" t="n">
        <v>2.883E+154</v>
      </c>
      <c r="E189" s="1" t="n">
        <v>1.217E+303</v>
      </c>
      <c r="F189" s="0" t="n">
        <v>0.00011</v>
      </c>
      <c r="G189" s="0" t="n">
        <v>188</v>
      </c>
      <c r="H189" s="0" t="n">
        <f aca="false">(1.38*10^(-23))*LOG(C189,2.7182818)</f>
        <v>4.72267610687717E-021</v>
      </c>
      <c r="I189" s="1" t="n">
        <f aca="false">(1.38*10^(-23))*LOG(D189,2.7182818)</f>
        <v>4.90806576459338E-021</v>
      </c>
      <c r="J189" s="1" t="n">
        <f aca="false">(1.38*10^(-23))*LOG(E189,2.7182818)</f>
        <v>9.63073957430758E-021</v>
      </c>
      <c r="K189" s="0" t="n">
        <v>188</v>
      </c>
      <c r="L189" s="0" t="n">
        <f aca="false">H190-H189</f>
        <v>1.43115583382207E-023</v>
      </c>
      <c r="M189" s="1" t="n">
        <f aca="false">I190-I189</f>
        <v>-1.08749688653255E-023</v>
      </c>
      <c r="N189" s="1" t="n">
        <f aca="false">J190-J189</f>
        <v>3.43534205585066E-024</v>
      </c>
    </row>
    <row r="190" customFormat="false" ht="12.75" hidden="false" customHeight="false" outlineLevel="0" collapsed="false">
      <c r="A190" s="0" t="n">
        <v>189</v>
      </c>
      <c r="B190" s="0" t="n">
        <v>236</v>
      </c>
      <c r="C190" s="1" t="n">
        <v>1.191E+149</v>
      </c>
      <c r="D190" s="1" t="n">
        <v>1.311E+154</v>
      </c>
      <c r="E190" s="1" t="n">
        <v>1.561E+303</v>
      </c>
      <c r="F190" s="0" t="n">
        <v>0.00014</v>
      </c>
      <c r="G190" s="0" t="n">
        <v>189</v>
      </c>
      <c r="H190" s="0" t="n">
        <f aca="false">(1.38*10^(-23))*LOG(C190,2.7182818)</f>
        <v>4.73698766521539E-021</v>
      </c>
      <c r="I190" s="1" t="n">
        <f aca="false">(1.38*10^(-23))*LOG(D190,2.7182818)</f>
        <v>4.89719079572806E-021</v>
      </c>
      <c r="J190" s="1" t="n">
        <f aca="false">(1.38*10^(-23))*LOG(E190,2.7182818)</f>
        <v>9.63417491636343E-021</v>
      </c>
      <c r="K190" s="0" t="n">
        <v>189</v>
      </c>
      <c r="L190" s="0" t="n">
        <f aca="false">H191-H190</f>
        <v>1.42550180574853E-023</v>
      </c>
      <c r="M190" s="1" t="n">
        <f aca="false">I191-I190</f>
        <v>-1.0899461260671E-023</v>
      </c>
      <c r="N190" s="1" t="n">
        <f aca="false">J191-J190</f>
        <v>3.35768332812649E-024</v>
      </c>
    </row>
    <row r="191" customFormat="false" ht="12.75" hidden="false" customHeight="false" outlineLevel="0" collapsed="false">
      <c r="A191" s="0" t="n">
        <v>190</v>
      </c>
      <c r="B191" s="0" t="n">
        <v>235</v>
      </c>
      <c r="C191" s="1" t="n">
        <v>3.346E+149</v>
      </c>
      <c r="D191" s="1" t="n">
        <v>5.951E+153</v>
      </c>
      <c r="E191" s="1" t="n">
        <v>1.991E+303</v>
      </c>
      <c r="F191" s="0" t="n">
        <v>0.00017</v>
      </c>
      <c r="G191" s="0" t="n">
        <v>190</v>
      </c>
      <c r="H191" s="0" t="n">
        <f aca="false">(1.38*10^(-23))*LOG(C191,2.7182818)</f>
        <v>4.75124268327287E-021</v>
      </c>
      <c r="I191" s="1" t="n">
        <f aca="false">(1.38*10^(-23))*LOG(D191,2.7182818)</f>
        <v>4.88629133446739E-021</v>
      </c>
      <c r="J191" s="1" t="n">
        <f aca="false">(1.38*10^(-23))*LOG(E191,2.7182818)</f>
        <v>9.63753259969156E-021</v>
      </c>
      <c r="K191" s="0" t="n">
        <v>190</v>
      </c>
      <c r="L191" s="0" t="n">
        <f aca="false">H192-H191</f>
        <v>1.4214933210979E-023</v>
      </c>
      <c r="M191" s="1" t="n">
        <f aca="false">I192-I191</f>
        <v>-1.09318228570144E-023</v>
      </c>
      <c r="N191" s="1" t="n">
        <f aca="false">J192-J191</f>
        <v>3.28440001846487E-024</v>
      </c>
    </row>
    <row r="192" customFormat="false" ht="12.75" hidden="false" customHeight="false" outlineLevel="0" collapsed="false">
      <c r="A192" s="0" t="n">
        <v>191</v>
      </c>
      <c r="B192" s="0" t="n">
        <v>234</v>
      </c>
      <c r="C192" s="1" t="n">
        <v>9.373E+149</v>
      </c>
      <c r="D192" s="1" t="n">
        <v>2.695E+153</v>
      </c>
      <c r="E192" s="1" t="n">
        <v>2.526E+303</v>
      </c>
      <c r="F192" s="0" t="n">
        <v>0.00022</v>
      </c>
      <c r="G192" s="0" t="n">
        <v>191</v>
      </c>
      <c r="H192" s="0" t="n">
        <f aca="false">(1.38*10^(-23))*LOG(C192,2.7182818)</f>
        <v>4.76545761648385E-021</v>
      </c>
      <c r="I192" s="1" t="n">
        <f aca="false">(1.38*10^(-23))*LOG(D192,2.7182818)</f>
        <v>4.87535951161037E-021</v>
      </c>
      <c r="J192" s="1" t="n">
        <f aca="false">(1.38*10^(-23))*LOG(E192,2.7182818)</f>
        <v>9.64081699971002E-021</v>
      </c>
      <c r="K192" s="0" t="n">
        <v>191</v>
      </c>
      <c r="L192" s="0" t="n">
        <f aca="false">H193-H192</f>
        <v>1.41695710590809E-023</v>
      </c>
      <c r="M192" s="1" t="n">
        <f aca="false">I193-I192</f>
        <v>-1.09711297017692E-023</v>
      </c>
      <c r="N192" s="1" t="n">
        <f aca="false">J193-J192</f>
        <v>3.1990506918138E-024</v>
      </c>
    </row>
    <row r="193" customFormat="false" ht="12.75" hidden="false" customHeight="false" outlineLevel="0" collapsed="false">
      <c r="A193" s="0" t="n">
        <v>192</v>
      </c>
      <c r="B193" s="0" t="n">
        <v>233</v>
      </c>
      <c r="C193" s="1" t="n">
        <v>2.617E+150</v>
      </c>
      <c r="D193" s="1" t="n">
        <v>1.217E+153</v>
      </c>
      <c r="E193" s="1" t="n">
        <v>3.185E+303</v>
      </c>
      <c r="F193" s="0" t="n">
        <v>0.00028</v>
      </c>
      <c r="G193" s="0" t="n">
        <v>192</v>
      </c>
      <c r="H193" s="0" t="n">
        <f aca="false">(1.38*10^(-23))*LOG(C193,2.7182818)</f>
        <v>4.77962718754293E-021</v>
      </c>
      <c r="I193" s="1" t="n">
        <f aca="false">(1.38*10^(-23))*LOG(D193,2.7182818)</f>
        <v>4.8643883819086E-021</v>
      </c>
      <c r="J193" s="1" t="n">
        <f aca="false">(1.38*10^(-23))*LOG(E193,2.7182818)</f>
        <v>9.64401605040184E-021</v>
      </c>
      <c r="K193" s="0" t="n">
        <v>192</v>
      </c>
      <c r="L193" s="0" t="n">
        <f aca="false">H194-H193</f>
        <v>1.4118811041333E-023</v>
      </c>
      <c r="M193" s="1" t="n">
        <f aca="false">I194-I193</f>
        <v>-1.09954884149965E-023</v>
      </c>
      <c r="N193" s="1" t="n">
        <f aca="false">J194-J193</f>
        <v>3.123505087082E-024</v>
      </c>
    </row>
    <row r="194" customFormat="false" ht="12.75" hidden="false" customHeight="false" outlineLevel="0" collapsed="false">
      <c r="A194" s="0" t="n">
        <v>193</v>
      </c>
      <c r="B194" s="0" t="n">
        <v>232</v>
      </c>
      <c r="C194" s="1" t="n">
        <v>7.28E+150</v>
      </c>
      <c r="D194" s="1" t="n">
        <v>5.486E+152</v>
      </c>
      <c r="E194" s="1" t="n">
        <v>3.994E+303</v>
      </c>
      <c r="F194" s="0" t="n">
        <v>0.00035</v>
      </c>
      <c r="G194" s="0" t="n">
        <v>193</v>
      </c>
      <c r="H194" s="0" t="n">
        <f aca="false">(1.38*10^(-23))*LOG(C194,2.7182818)</f>
        <v>4.79374599858426E-021</v>
      </c>
      <c r="I194" s="1" t="n">
        <f aca="false">(1.38*10^(-23))*LOG(D194,2.7182818)</f>
        <v>4.85339289349361E-021</v>
      </c>
      <c r="J194" s="1" t="n">
        <f aca="false">(1.38*10^(-23))*LOG(E194,2.7182818)</f>
        <v>9.64713955548892E-021</v>
      </c>
      <c r="K194" s="0" t="n">
        <v>193</v>
      </c>
      <c r="L194" s="0" t="n">
        <f aca="false">H195-H194</f>
        <v>1.40767808149804E-023</v>
      </c>
      <c r="M194" s="1" t="n">
        <f aca="false">I195-I194</f>
        <v>-1.10289125740285E-023</v>
      </c>
      <c r="N194" s="1" t="n">
        <f aca="false">J195-J194</f>
        <v>3.04478588526726E-024</v>
      </c>
    </row>
    <row r="195" customFormat="false" ht="12.75" hidden="false" customHeight="false" outlineLevel="0" collapsed="false">
      <c r="A195" s="0" t="n">
        <v>194</v>
      </c>
      <c r="B195" s="0" t="n">
        <v>231</v>
      </c>
      <c r="C195" s="1" t="n">
        <v>2.019E+151</v>
      </c>
      <c r="D195" s="1" t="n">
        <v>2.467E+152</v>
      </c>
      <c r="E195" s="1" t="n">
        <v>4.98E+303</v>
      </c>
      <c r="F195" s="0" t="n">
        <v>0.00044</v>
      </c>
      <c r="G195" s="0" t="n">
        <v>194</v>
      </c>
      <c r="H195" s="0" t="n">
        <f aca="false">(1.38*10^(-23))*LOG(C195,2.7182818)</f>
        <v>4.80782277939925E-021</v>
      </c>
      <c r="I195" s="1" t="n">
        <f aca="false">(1.38*10^(-23))*LOG(D195,2.7182818)</f>
        <v>4.84236398091958E-021</v>
      </c>
      <c r="J195" s="1" t="n">
        <f aca="false">(1.38*10^(-23))*LOG(E195,2.7182818)</f>
        <v>9.65018434137419E-021</v>
      </c>
      <c r="K195" s="0" t="n">
        <v>194</v>
      </c>
      <c r="L195" s="0" t="n">
        <f aca="false">H196-H195</f>
        <v>1.40313658750639E-023</v>
      </c>
      <c r="M195" s="1" t="n">
        <f aca="false">I196-I195</f>
        <v>-1.10710906112786E-023</v>
      </c>
      <c r="N195" s="1" t="n">
        <f aca="false">J196-J195</f>
        <v>2.96585511465101E-024</v>
      </c>
    </row>
    <row r="196" customFormat="false" ht="12.75" hidden="false" customHeight="false" outlineLevel="0" collapsed="false">
      <c r="A196" s="0" t="n">
        <v>195</v>
      </c>
      <c r="B196" s="0" t="n">
        <v>230</v>
      </c>
      <c r="C196" s="1" t="n">
        <v>5.581E+151</v>
      </c>
      <c r="D196" s="1" t="n">
        <v>1.106E+152</v>
      </c>
      <c r="E196" s="1" t="n">
        <v>6.174E+303</v>
      </c>
      <c r="F196" s="0" t="n">
        <v>0.00054</v>
      </c>
      <c r="G196" s="0" t="n">
        <v>195</v>
      </c>
      <c r="H196" s="0" t="n">
        <f aca="false">(1.38*10^(-23))*LOG(C196,2.7182818)</f>
        <v>4.82185414527431E-021</v>
      </c>
      <c r="I196" s="1" t="n">
        <f aca="false">(1.38*10^(-23))*LOG(D196,2.7182818)</f>
        <v>4.8312928903083E-021</v>
      </c>
      <c r="J196" s="1" t="n">
        <f aca="false">(1.38*10^(-23))*LOG(E196,2.7182818)</f>
        <v>9.65315019648884E-021</v>
      </c>
      <c r="K196" s="0" t="n">
        <v>195</v>
      </c>
      <c r="L196" s="0" t="n">
        <f aca="false">H197-H196</f>
        <v>1.39800844296353E-023</v>
      </c>
      <c r="M196" s="1" t="n">
        <f aca="false">I197-I196</f>
        <v>-1.10916869081906E-023</v>
      </c>
      <c r="N196" s="1" t="n">
        <f aca="false">J197-J196</f>
        <v>2.88761750646507E-024</v>
      </c>
    </row>
    <row r="197" customFormat="false" ht="12.75" hidden="false" customHeight="false" outlineLevel="0" collapsed="false">
      <c r="A197" s="0" t="n">
        <v>196</v>
      </c>
      <c r="B197" s="0" t="n">
        <v>229</v>
      </c>
      <c r="C197" s="1" t="n">
        <v>1.537E+152</v>
      </c>
      <c r="D197" s="1" t="n">
        <v>4.951E+151</v>
      </c>
      <c r="E197" s="1" t="n">
        <v>7.611E+303</v>
      </c>
      <c r="F197" s="0" t="n">
        <v>0.00067</v>
      </c>
      <c r="G197" s="0" t="n">
        <v>196</v>
      </c>
      <c r="H197" s="0" t="n">
        <f aca="false">(1.38*10^(-23))*LOG(C197,2.7182818)</f>
        <v>4.83583422970394E-021</v>
      </c>
      <c r="I197" s="1" t="n">
        <f aca="false">(1.38*10^(-23))*LOG(D197,2.7182818)</f>
        <v>4.82020120340011E-021</v>
      </c>
      <c r="J197" s="1" t="n">
        <f aca="false">(1.38*10^(-23))*LOG(E197,2.7182818)</f>
        <v>9.6560378139953E-021</v>
      </c>
      <c r="K197" s="0" t="n">
        <v>196</v>
      </c>
      <c r="L197" s="0" t="n">
        <f aca="false">H198-H197</f>
        <v>1.39445756371936E-023</v>
      </c>
      <c r="M197" s="1" t="n">
        <f aca="false">I198-I197</f>
        <v>-1.11310395562599E-023</v>
      </c>
      <c r="N197" s="1" t="n">
        <f aca="false">J198-J197</f>
        <v>2.81171719877675E-024</v>
      </c>
    </row>
    <row r="198" customFormat="false" ht="12.75" hidden="false" customHeight="false" outlineLevel="0" collapsed="false">
      <c r="A198" s="0" t="n">
        <v>197</v>
      </c>
      <c r="B198" s="0" t="n">
        <v>228</v>
      </c>
      <c r="C198" s="1" t="n">
        <v>4.222E+152</v>
      </c>
      <c r="D198" s="1" t="n">
        <v>2.21E+151</v>
      </c>
      <c r="E198" s="1" t="n">
        <v>9.331E+303</v>
      </c>
      <c r="F198" s="0" t="n">
        <v>0.00082</v>
      </c>
      <c r="G198" s="0" t="n">
        <v>197</v>
      </c>
      <c r="H198" s="0" t="n">
        <f aca="false">(1.38*10^(-23))*LOG(C198,2.7182818)</f>
        <v>4.84977880534114E-021</v>
      </c>
      <c r="I198" s="1" t="n">
        <f aca="false">(1.38*10^(-23))*LOG(D198,2.7182818)</f>
        <v>4.80907016384385E-021</v>
      </c>
      <c r="J198" s="1" t="n">
        <f aca="false">(1.38*10^(-23))*LOG(E198,2.7182818)</f>
        <v>9.65884953119408E-021</v>
      </c>
      <c r="K198" s="0" t="n">
        <v>197</v>
      </c>
      <c r="L198" s="0" t="n">
        <f aca="false">H199-H198</f>
        <v>1.38999385562149E-023</v>
      </c>
      <c r="M198" s="1" t="n">
        <f aca="false">I199-I198</f>
        <v>-1.11644799340619E-023</v>
      </c>
      <c r="N198" s="1" t="n">
        <f aca="false">J199-J198</f>
        <v>2.72737845019976E-024</v>
      </c>
    </row>
    <row r="199" customFormat="false" ht="12.75" hidden="false" customHeight="false" outlineLevel="0" collapsed="false">
      <c r="A199" s="0" t="n">
        <v>198</v>
      </c>
      <c r="B199" s="0" t="n">
        <v>227</v>
      </c>
      <c r="C199" s="1" t="n">
        <v>1.156E+153</v>
      </c>
      <c r="D199" s="1" t="n">
        <v>9.841E+150</v>
      </c>
      <c r="E199" s="1" t="n">
        <v>1.137E+304</v>
      </c>
      <c r="F199" s="0" t="n">
        <v>0.001</v>
      </c>
      <c r="G199" s="0" t="n">
        <v>198</v>
      </c>
      <c r="H199" s="0" t="n">
        <f aca="false">(1.38*10^(-23))*LOG(C199,2.7182818)</f>
        <v>4.86367874389735E-021</v>
      </c>
      <c r="I199" s="1" t="n">
        <f aca="false">(1.38*10^(-23))*LOG(D199,2.7182818)</f>
        <v>4.79790568390979E-021</v>
      </c>
      <c r="J199" s="1" t="n">
        <f aca="false">(1.38*10^(-23))*LOG(E199,2.7182818)</f>
        <v>9.66157690964428E-021</v>
      </c>
      <c r="K199" s="0" t="n">
        <v>198</v>
      </c>
      <c r="L199" s="0" t="n">
        <f aca="false">H200-H199</f>
        <v>1.38511390574264E-023</v>
      </c>
      <c r="M199" s="1" t="n">
        <f aca="false">I200-I199</f>
        <v>-1.11964474273367E-023</v>
      </c>
      <c r="N199" s="1" t="n">
        <f aca="false">J200-J199</f>
        <v>2.66292232767023E-024</v>
      </c>
    </row>
    <row r="200" customFormat="false" ht="12.75" hidden="false" customHeight="false" outlineLevel="0" collapsed="false">
      <c r="A200" s="0" t="n">
        <v>199</v>
      </c>
      <c r="B200" s="0" t="n">
        <v>226</v>
      </c>
      <c r="C200" s="1" t="n">
        <v>3.154E+153</v>
      </c>
      <c r="D200" s="1" t="n">
        <v>4.372E+150</v>
      </c>
      <c r="E200" s="1" t="n">
        <v>1.379E+304</v>
      </c>
      <c r="F200" s="0" t="n">
        <v>0.00121</v>
      </c>
      <c r="G200" s="0" t="n">
        <v>199</v>
      </c>
      <c r="H200" s="0" t="n">
        <f aca="false">(1.38*10^(-23))*LOG(C200,2.7182818)</f>
        <v>4.87752988295478E-021</v>
      </c>
      <c r="I200" s="1" t="n">
        <f aca="false">(1.38*10^(-23))*LOG(D200,2.7182818)</f>
        <v>4.78670923648245E-021</v>
      </c>
      <c r="J200" s="1" t="n">
        <f aca="false">(1.38*10^(-23))*LOG(E200,2.7182818)</f>
        <v>9.66423983197195E-021</v>
      </c>
      <c r="K200" s="0" t="n">
        <v>199</v>
      </c>
      <c r="L200" s="0" t="n">
        <f aca="false">H201-H200</f>
        <v>1.38073044507985E-023</v>
      </c>
      <c r="M200" s="1" t="n">
        <f aca="false">I201-I200</f>
        <v>-1.12343066828915E-023</v>
      </c>
      <c r="N200" s="1" t="n">
        <f aca="false">J201-J200</f>
        <v>2.575950774153E-024</v>
      </c>
    </row>
    <row r="201" customFormat="false" ht="12.75" hidden="false" customHeight="false" outlineLevel="0" collapsed="false">
      <c r="A201" s="0" t="n">
        <v>200</v>
      </c>
      <c r="B201" s="0" t="n">
        <v>225</v>
      </c>
      <c r="C201" s="1" t="n">
        <v>8.578E+153</v>
      </c>
      <c r="D201" s="1" t="n">
        <v>1.937E+150</v>
      </c>
      <c r="E201" s="1" t="n">
        <v>1.662E+304</v>
      </c>
      <c r="F201" s="0" t="n">
        <v>0.00146</v>
      </c>
      <c r="G201" s="0" t="n">
        <v>200</v>
      </c>
      <c r="H201" s="0" t="n">
        <f aca="false">(1.38*10^(-23))*LOG(C201,2.7182818)</f>
        <v>4.89133718740558E-021</v>
      </c>
      <c r="I201" s="1" t="n">
        <f aca="false">(1.38*10^(-23))*LOG(D201,2.7182818)</f>
        <v>4.77547492979956E-021</v>
      </c>
      <c r="J201" s="1" t="n">
        <f aca="false">(1.38*10^(-23))*LOG(E201,2.7182818)</f>
        <v>9.6668157827461E-021</v>
      </c>
      <c r="K201" s="0" t="n">
        <v>200</v>
      </c>
      <c r="L201" s="0" t="n">
        <f aca="false">H202-H201</f>
        <v>1.37659743258649E-023</v>
      </c>
      <c r="M201" s="1" t="n">
        <f aca="false">I202-I201</f>
        <v>-1.12645934809079E-023</v>
      </c>
      <c r="N201" s="1" t="n">
        <f aca="false">J202-J201</f>
        <v>2.49942101183038E-024</v>
      </c>
    </row>
    <row r="202" customFormat="false" ht="12.75" hidden="false" customHeight="false" outlineLevel="0" collapsed="false">
      <c r="A202" s="0" t="n">
        <v>201</v>
      </c>
      <c r="B202" s="0" t="n">
        <v>224</v>
      </c>
      <c r="C202" s="1" t="n">
        <v>2.326E+154</v>
      </c>
      <c r="D202" s="1" t="n">
        <v>8.563E+149</v>
      </c>
      <c r="E202" s="1" t="n">
        <v>1.992E+304</v>
      </c>
      <c r="F202" s="0" t="n">
        <v>0.00175</v>
      </c>
      <c r="G202" s="0" t="n">
        <v>201</v>
      </c>
      <c r="H202" s="0" t="n">
        <f aca="false">(1.38*10^(-23))*LOG(C202,2.7182818)</f>
        <v>4.90510316173144E-021</v>
      </c>
      <c r="I202" s="1" t="n">
        <f aca="false">(1.38*10^(-23))*LOG(D202,2.7182818)</f>
        <v>4.76421033631865E-021</v>
      </c>
      <c r="J202" s="1" t="n">
        <f aca="false">(1.38*10^(-23))*LOG(E202,2.7182818)</f>
        <v>9.66931520375793E-021</v>
      </c>
      <c r="K202" s="0" t="n">
        <v>201</v>
      </c>
      <c r="L202" s="0" t="n">
        <f aca="false">H203-H202</f>
        <v>1.37218087268622E-023</v>
      </c>
      <c r="M202" s="1" t="n">
        <f aca="false">I203-I202</f>
        <v>-1.12992379173966E-023</v>
      </c>
      <c r="N202" s="1" t="n">
        <f aca="false">J203-J202</f>
        <v>2.42103251629281E-024</v>
      </c>
    </row>
    <row r="203" customFormat="false" ht="12.75" hidden="false" customHeight="false" outlineLevel="0" collapsed="false">
      <c r="A203" s="0" t="n">
        <v>202</v>
      </c>
      <c r="B203" s="0" t="n">
        <v>223</v>
      </c>
      <c r="C203" s="1" t="n">
        <v>6.287E+154</v>
      </c>
      <c r="D203" s="1" t="n">
        <v>3.776E+149</v>
      </c>
      <c r="E203" s="1" t="n">
        <v>2.374E+304</v>
      </c>
      <c r="F203" s="0" t="n">
        <v>0.00209</v>
      </c>
      <c r="G203" s="0" t="n">
        <v>202</v>
      </c>
      <c r="H203" s="0" t="n">
        <f aca="false">(1.38*10^(-23))*LOG(C203,2.7182818)</f>
        <v>4.9188249704583E-021</v>
      </c>
      <c r="I203" s="1" t="n">
        <f aca="false">(1.38*10^(-23))*LOG(D203,2.7182818)</f>
        <v>4.75291109840126E-021</v>
      </c>
      <c r="J203" s="1" t="n">
        <f aca="false">(1.38*10^(-23))*LOG(E203,2.7182818)</f>
        <v>9.67173623627423E-021</v>
      </c>
      <c r="K203" s="0" t="n">
        <v>202</v>
      </c>
      <c r="L203" s="0" t="n">
        <f aca="false">H204-H203</f>
        <v>1.36784729247638E-023</v>
      </c>
      <c r="M203" s="1" t="n">
        <f aca="false">I204-I203</f>
        <v>-1.13331868822515E-023</v>
      </c>
      <c r="N203" s="1" t="n">
        <f aca="false">J204-J203</f>
        <v>2.34642316713037E-024</v>
      </c>
    </row>
    <row r="204" customFormat="false" ht="12.75" hidden="false" customHeight="false" outlineLevel="0" collapsed="false">
      <c r="A204" s="0" t="n">
        <v>203</v>
      </c>
      <c r="B204" s="0" t="n">
        <v>222</v>
      </c>
      <c r="C204" s="1" t="n">
        <v>1.694E+155</v>
      </c>
      <c r="D204" s="1" t="n">
        <v>1.661E+149</v>
      </c>
      <c r="E204" s="1" t="n">
        <v>2.814E+304</v>
      </c>
      <c r="F204" s="0" t="n">
        <v>0.00247</v>
      </c>
      <c r="G204" s="0" t="n">
        <v>203</v>
      </c>
      <c r="H204" s="0" t="n">
        <f aca="false">(1.38*10^(-23))*LOG(C204,2.7182818)</f>
        <v>4.93250344338307E-021</v>
      </c>
      <c r="I204" s="1" t="n">
        <f aca="false">(1.38*10^(-23))*LOG(D204,2.7182818)</f>
        <v>4.741577911519E-021</v>
      </c>
      <c r="J204" s="1" t="n">
        <f aca="false">(1.38*10^(-23))*LOG(E204,2.7182818)</f>
        <v>9.67408265944136E-021</v>
      </c>
      <c r="K204" s="0" t="n">
        <v>203</v>
      </c>
      <c r="L204" s="0" t="n">
        <f aca="false">H205-H204</f>
        <v>1.3637910763486E-023</v>
      </c>
      <c r="M204" s="1" t="n">
        <f aca="false">I205-I204</f>
        <v>-1.1369999311169E-023</v>
      </c>
      <c r="N204" s="1" t="n">
        <f aca="false">J205-J204</f>
        <v>2.26530146813221E-024</v>
      </c>
    </row>
    <row r="205" customFormat="false" ht="12.75" hidden="false" customHeight="false" outlineLevel="0" collapsed="false">
      <c r="A205" s="0" t="n">
        <v>204</v>
      </c>
      <c r="B205" s="0" t="n">
        <v>221</v>
      </c>
      <c r="C205" s="1" t="n">
        <v>4.551E+155</v>
      </c>
      <c r="D205" s="1" t="n">
        <v>7.287E+148</v>
      </c>
      <c r="E205" s="1" t="n">
        <v>3.316E+304</v>
      </c>
      <c r="F205" s="0" t="n">
        <v>0.00291</v>
      </c>
      <c r="G205" s="0" t="n">
        <v>204</v>
      </c>
      <c r="H205" s="0" t="n">
        <f aca="false">(1.38*10^(-23))*LOG(C205,2.7182818)</f>
        <v>4.94614135414655E-021</v>
      </c>
      <c r="I205" s="1" t="n">
        <f aca="false">(1.38*10^(-23))*LOG(D205,2.7182818)</f>
        <v>4.73020791220784E-021</v>
      </c>
      <c r="J205" s="1" t="n">
        <f aca="false">(1.38*10^(-23))*LOG(E205,2.7182818)</f>
        <v>9.67634796090949E-021</v>
      </c>
      <c r="K205" s="0" t="n">
        <v>204</v>
      </c>
      <c r="L205" s="0" t="n">
        <f aca="false">H206-H205</f>
        <v>1.359671171388E-023</v>
      </c>
      <c r="M205" s="1" t="n">
        <f aca="false">I206-I205</f>
        <v>-1.14041069185063E-023</v>
      </c>
      <c r="N205" s="1" t="n">
        <f aca="false">J206-J205</f>
        <v>2.18897139173317E-024</v>
      </c>
    </row>
    <row r="206" customFormat="false" ht="12.75" hidden="false" customHeight="false" outlineLevel="0" collapsed="false">
      <c r="A206" s="0" t="n">
        <v>205</v>
      </c>
      <c r="B206" s="0" t="n">
        <v>220</v>
      </c>
      <c r="C206" s="1" t="n">
        <v>1.219E+156</v>
      </c>
      <c r="D206" s="1" t="n">
        <v>3.189E+148</v>
      </c>
      <c r="E206" s="1" t="n">
        <v>3.886E+304</v>
      </c>
      <c r="F206" s="0" t="n">
        <v>0.00341</v>
      </c>
      <c r="G206" s="0" t="n">
        <v>205</v>
      </c>
      <c r="H206" s="0" t="n">
        <f aca="false">(1.38*10^(-23))*LOG(C206,2.7182818)</f>
        <v>4.95973806586043E-021</v>
      </c>
      <c r="I206" s="1" t="n">
        <f aca="false">(1.38*10^(-23))*LOG(D206,2.7182818)</f>
        <v>4.71880380528933E-021</v>
      </c>
      <c r="J206" s="1" t="n">
        <f aca="false">(1.38*10^(-23))*LOG(E206,2.7182818)</f>
        <v>9.67853693230122E-021</v>
      </c>
      <c r="K206" s="0" t="n">
        <v>205</v>
      </c>
      <c r="L206" s="0" t="n">
        <f aca="false">H207-H206</f>
        <v>1.35495875263662E-023</v>
      </c>
      <c r="M206" s="1" t="n">
        <f aca="false">I207-I206</f>
        <v>-1.14397285201647E-023</v>
      </c>
      <c r="N206" s="1" t="n">
        <f aca="false">J207-J206</f>
        <v>2.11306725006301E-024</v>
      </c>
    </row>
    <row r="207" customFormat="false" ht="12.75" hidden="false" customHeight="false" outlineLevel="0" collapsed="false">
      <c r="A207" s="0" t="n">
        <v>206</v>
      </c>
      <c r="B207" s="0" t="n">
        <v>219</v>
      </c>
      <c r="C207" s="1" t="n">
        <v>3.254E+156</v>
      </c>
      <c r="D207" s="1" t="n">
        <v>1.392E+148</v>
      </c>
      <c r="E207" s="1" t="n">
        <v>4.529E+304</v>
      </c>
      <c r="F207" s="0" t="n">
        <v>0.00398</v>
      </c>
      <c r="G207" s="0" t="n">
        <v>206</v>
      </c>
      <c r="H207" s="0" t="n">
        <f aca="false">(1.38*10^(-23))*LOG(C207,2.7182818)</f>
        <v>4.9732876533868E-021</v>
      </c>
      <c r="I207" s="1" t="n">
        <f aca="false">(1.38*10^(-23))*LOG(D207,2.7182818)</f>
        <v>4.70736407676916E-021</v>
      </c>
      <c r="J207" s="1" t="n">
        <f aca="false">(1.38*10^(-23))*LOG(E207,2.7182818)</f>
        <v>9.68064999955128E-021</v>
      </c>
      <c r="K207" s="0" t="n">
        <v>206</v>
      </c>
      <c r="L207" s="0" t="n">
        <f aca="false">H208-H207</f>
        <v>1.35094436330558E-023</v>
      </c>
      <c r="M207" s="1" t="n">
        <f aca="false">I208-I207</f>
        <v>-1.14763127167376E-023</v>
      </c>
      <c r="N207" s="1" t="n">
        <f aca="false">J208-J207</f>
        <v>2.03600258552026E-024</v>
      </c>
    </row>
    <row r="208" customFormat="false" ht="12.75" hidden="false" customHeight="false" outlineLevel="0" collapsed="false">
      <c r="A208" s="0" t="n">
        <v>207</v>
      </c>
      <c r="B208" s="0" t="n">
        <v>218</v>
      </c>
      <c r="C208" s="1" t="n">
        <v>8.661E+156</v>
      </c>
      <c r="D208" s="1" t="n">
        <v>6.06E+147</v>
      </c>
      <c r="E208" s="1" t="n">
        <v>5.249E+304</v>
      </c>
      <c r="F208" s="0" t="n">
        <v>0.00461</v>
      </c>
      <c r="G208" s="0" t="n">
        <v>207</v>
      </c>
      <c r="H208" s="0" t="n">
        <f aca="false">(1.38*10^(-23))*LOG(C208,2.7182818)</f>
        <v>4.98679709701986E-021</v>
      </c>
      <c r="I208" s="1" t="n">
        <f aca="false">(1.38*10^(-23))*LOG(D208,2.7182818)</f>
        <v>4.69588776405243E-021</v>
      </c>
      <c r="J208" s="1" t="n">
        <f aca="false">(1.38*10^(-23))*LOG(E208,2.7182818)</f>
        <v>9.6826860021368E-021</v>
      </c>
      <c r="K208" s="0" t="n">
        <v>207</v>
      </c>
      <c r="L208" s="0" t="n">
        <f aca="false">H209-H208</f>
        <v>1.34719624031253E-023</v>
      </c>
      <c r="M208" s="1" t="n">
        <f aca="false">I209-I208</f>
        <v>-1.15087279758207E-023</v>
      </c>
      <c r="N208" s="1" t="n">
        <f aca="false">J209-J208</f>
        <v>1.95760435908924E-024</v>
      </c>
    </row>
    <row r="209" customFormat="false" ht="12.75" hidden="false" customHeight="false" outlineLevel="0" collapsed="false">
      <c r="A209" s="0" t="n">
        <v>208</v>
      </c>
      <c r="B209" s="0" t="n">
        <v>217</v>
      </c>
      <c r="C209" s="1" t="n">
        <v>2.299E+157</v>
      </c>
      <c r="D209" s="1" t="n">
        <v>2.632E+147</v>
      </c>
      <c r="E209" s="1" t="n">
        <v>6.049E+304</v>
      </c>
      <c r="F209" s="0" t="n">
        <v>0.00532</v>
      </c>
      <c r="G209" s="0" t="n">
        <v>208</v>
      </c>
      <c r="H209" s="0" t="n">
        <f aca="false">(1.38*10^(-23))*LOG(C209,2.7182818)</f>
        <v>5.00026905942298E-021</v>
      </c>
      <c r="I209" s="1" t="n">
        <f aca="false">(1.38*10^(-23))*LOG(D209,2.7182818)</f>
        <v>4.68437903607661E-021</v>
      </c>
      <c r="J209" s="1" t="n">
        <f aca="false">(1.38*10^(-23))*LOG(E209,2.7182818)</f>
        <v>9.68464360649589E-021</v>
      </c>
      <c r="K209" s="0" t="n">
        <v>208</v>
      </c>
      <c r="L209" s="0" t="n">
        <f aca="false">H210-H209</f>
        <v>1.34254590805019E-023</v>
      </c>
      <c r="M209" s="1" t="n">
        <f aca="false">I210-I209</f>
        <v>-1.15466774854699E-023</v>
      </c>
      <c r="N209" s="1" t="n">
        <f aca="false">J210-J209</f>
        <v>1.8823152012387E-024</v>
      </c>
    </row>
    <row r="210" customFormat="false" ht="12.75" hidden="false" customHeight="false" outlineLevel="0" collapsed="false">
      <c r="A210" s="0" t="n">
        <v>209</v>
      </c>
      <c r="B210" s="0" t="n">
        <v>216</v>
      </c>
      <c r="C210" s="1" t="n">
        <v>6.082E+157</v>
      </c>
      <c r="D210" s="1" t="n">
        <v>1.14E+147</v>
      </c>
      <c r="E210" s="1" t="n">
        <v>6.933E+304</v>
      </c>
      <c r="F210" s="0" t="n">
        <v>0.00609</v>
      </c>
      <c r="G210" s="0" t="n">
        <v>209</v>
      </c>
      <c r="H210" s="0" t="n">
        <f aca="false">(1.38*10^(-23))*LOG(C210,2.7182818)</f>
        <v>5.01369451850348E-021</v>
      </c>
      <c r="I210" s="1" t="n">
        <f aca="false">(1.38*10^(-23))*LOG(D210,2.7182818)</f>
        <v>4.67283235859114E-021</v>
      </c>
      <c r="J210" s="1" t="n">
        <f aca="false">(1.38*10^(-23))*LOG(E210,2.7182818)</f>
        <v>9.68652592169713E-021</v>
      </c>
      <c r="K210" s="0" t="n">
        <v>209</v>
      </c>
      <c r="L210" s="0" t="n">
        <f aca="false">H211-H210</f>
        <v>1.33825779220357E-023</v>
      </c>
      <c r="M210" s="1" t="n">
        <f aca="false">I211-I210</f>
        <v>-1.15849917509688E-023</v>
      </c>
      <c r="N210" s="1" t="n">
        <f aca="false">J211-J210</f>
        <v>1.8036146690503E-024</v>
      </c>
    </row>
    <row r="211" customFormat="false" ht="12.75" hidden="false" customHeight="false" outlineLevel="0" collapsed="false">
      <c r="A211" s="0" t="n">
        <v>210</v>
      </c>
      <c r="B211" s="0" t="n">
        <v>215</v>
      </c>
      <c r="C211" s="1" t="n">
        <v>1.604E+158</v>
      </c>
      <c r="D211" s="1" t="n">
        <v>4.924E+146</v>
      </c>
      <c r="E211" s="1" t="n">
        <v>7.901E+304</v>
      </c>
      <c r="F211" s="0" t="n">
        <v>0.00694</v>
      </c>
      <c r="G211" s="0" t="n">
        <v>210</v>
      </c>
      <c r="H211" s="0" t="n">
        <f aca="false">(1.38*10^(-23))*LOG(C211,2.7182818)</f>
        <v>5.02707709642552E-021</v>
      </c>
      <c r="I211" s="1" t="n">
        <f aca="false">(1.38*10^(-23))*LOG(D211,2.7182818)</f>
        <v>4.66124736684017E-021</v>
      </c>
      <c r="J211" s="1" t="n">
        <f aca="false">(1.38*10^(-23))*LOG(E211,2.7182818)</f>
        <v>9.68832953636618E-021</v>
      </c>
      <c r="K211" s="0" t="n">
        <v>210</v>
      </c>
      <c r="L211" s="0" t="n">
        <f aca="false">H212-H211</f>
        <v>1.334921787649E-023</v>
      </c>
      <c r="M211" s="1" t="n">
        <f aca="false">I212-I211</f>
        <v>-1.16163180418166E-023</v>
      </c>
      <c r="N211" s="1" t="n">
        <f aca="false">J212-J211</f>
        <v>1.72653217795403E-024</v>
      </c>
    </row>
    <row r="212" customFormat="false" ht="12.75" hidden="false" customHeight="false" outlineLevel="0" collapsed="false">
      <c r="A212" s="0" t="n">
        <v>211</v>
      </c>
      <c r="B212" s="0" t="n">
        <v>214</v>
      </c>
      <c r="C212" s="1" t="n">
        <v>4.22E+158</v>
      </c>
      <c r="D212" s="1" t="n">
        <v>2.122E+146</v>
      </c>
      <c r="E212" s="1" t="n">
        <v>8.954E+304</v>
      </c>
      <c r="F212" s="0" t="n">
        <v>0.00787</v>
      </c>
      <c r="G212" s="0" t="n">
        <v>211</v>
      </c>
      <c r="H212" s="0" t="n">
        <f aca="false">(1.38*10^(-23))*LOG(C212,2.7182818)</f>
        <v>5.04042631430201E-021</v>
      </c>
      <c r="I212" s="1" t="n">
        <f aca="false">(1.38*10^(-23))*LOG(D212,2.7182818)</f>
        <v>4.64963104879835E-021</v>
      </c>
      <c r="J212" s="1" t="n">
        <f aca="false">(1.38*10^(-23))*LOG(E212,2.7182818)</f>
        <v>9.69005606854414E-021</v>
      </c>
      <c r="K212" s="0" t="n">
        <v>211</v>
      </c>
      <c r="L212" s="0" t="n">
        <f aca="false">H213-H212</f>
        <v>1.33087700770181E-023</v>
      </c>
      <c r="M212" s="1" t="n">
        <f aca="false">I213-I212</f>
        <v>-1.16567725112865E-023</v>
      </c>
      <c r="N212" s="1" t="n">
        <f aca="false">J213-J212</f>
        <v>1.64833376600242E-024</v>
      </c>
    </row>
    <row r="213" customFormat="false" ht="12.75" hidden="false" customHeight="false" outlineLevel="0" collapsed="false">
      <c r="A213" s="0" t="n">
        <v>212</v>
      </c>
      <c r="B213" s="0" t="n">
        <v>213</v>
      </c>
      <c r="C213" s="1" t="n">
        <v>1.107E+159</v>
      </c>
      <c r="D213" s="1" t="n">
        <v>9.118E+145</v>
      </c>
      <c r="E213" s="1" t="n">
        <v>1.009E+305</v>
      </c>
      <c r="F213" s="0" t="n">
        <v>0.00887</v>
      </c>
      <c r="G213" s="0" t="n">
        <v>212</v>
      </c>
      <c r="H213" s="0" t="n">
        <f aca="false">(1.38*10^(-23))*LOG(C213,2.7182818)</f>
        <v>5.05373508437903E-021</v>
      </c>
      <c r="I213" s="1" t="n">
        <f aca="false">(1.38*10^(-23))*LOG(D213,2.7182818)</f>
        <v>4.63797427628706E-021</v>
      </c>
      <c r="J213" s="1" t="n">
        <f aca="false">(1.38*10^(-23))*LOG(E213,2.7182818)</f>
        <v>9.69170440231014E-021</v>
      </c>
      <c r="K213" s="0" t="n">
        <v>212</v>
      </c>
      <c r="L213" s="0" t="n">
        <f aca="false">H214-H213</f>
        <v>1.32616065867058E-023</v>
      </c>
      <c r="M213" s="1" t="n">
        <f aca="false">I214-I213</f>
        <v>-1.16917016394339E-023</v>
      </c>
      <c r="N213" s="1" t="n">
        <f aca="false">J214-J213</f>
        <v>1.57516590601421E-024</v>
      </c>
    </row>
    <row r="214" customFormat="false" ht="12.75" hidden="false" customHeight="false" outlineLevel="0" collapsed="false">
      <c r="A214" s="0" t="n">
        <v>213</v>
      </c>
      <c r="B214" s="0" t="n">
        <v>212</v>
      </c>
      <c r="C214" s="1" t="n">
        <v>2.894E+159</v>
      </c>
      <c r="D214" s="1" t="n">
        <v>3.908E+145</v>
      </c>
      <c r="E214" s="1" t="n">
        <v>1.131E+305</v>
      </c>
      <c r="F214" s="0" t="n">
        <v>0.00994</v>
      </c>
      <c r="G214" s="0" t="n">
        <v>213</v>
      </c>
      <c r="H214" s="0" t="n">
        <f aca="false">(1.38*10^(-23))*LOG(C214,2.7182818)</f>
        <v>5.06699669096573E-021</v>
      </c>
      <c r="I214" s="1" t="n">
        <f aca="false">(1.38*10^(-23))*LOG(D214,2.7182818)</f>
        <v>4.62628257464763E-021</v>
      </c>
      <c r="J214" s="1" t="n">
        <f aca="false">(1.38*10^(-23))*LOG(E214,2.7182818)</f>
        <v>9.69327956821615E-021</v>
      </c>
      <c r="K214" s="0" t="n">
        <v>213</v>
      </c>
      <c r="L214" s="0" t="n">
        <f aca="false">H215-H214</f>
        <v>1.32274451087735E-023</v>
      </c>
      <c r="M214" s="1" t="n">
        <f aca="false">I215-I214</f>
        <v>-1.1732789209811E-023</v>
      </c>
      <c r="N214" s="1" t="n">
        <f aca="false">J215-J214</f>
        <v>1.4905314444495E-024</v>
      </c>
    </row>
    <row r="215" customFormat="false" ht="12.75" hidden="false" customHeight="false" outlineLevel="0" collapsed="false">
      <c r="A215" s="0" t="n">
        <v>214</v>
      </c>
      <c r="B215" s="0" t="n">
        <v>211</v>
      </c>
      <c r="C215" s="1" t="n">
        <v>7.547E+159</v>
      </c>
      <c r="D215" s="1" t="n">
        <v>1.67E+145</v>
      </c>
      <c r="E215" s="1" t="n">
        <v>1.26E+305</v>
      </c>
      <c r="F215" s="0" t="n">
        <v>0.01108</v>
      </c>
      <c r="G215" s="0" t="n">
        <v>214</v>
      </c>
      <c r="H215" s="0" t="n">
        <f aca="false">(1.38*10^(-23))*LOG(C215,2.7182818)</f>
        <v>5.08022413607451E-021</v>
      </c>
      <c r="I215" s="1" t="n">
        <f aca="false">(1.38*10^(-23))*LOG(D215,2.7182818)</f>
        <v>4.61454978543782E-021</v>
      </c>
      <c r="J215" s="1" t="n">
        <f aca="false">(1.38*10^(-23))*LOG(E215,2.7182818)</f>
        <v>9.6947700996606E-021</v>
      </c>
      <c r="K215" s="0" t="n">
        <v>214</v>
      </c>
      <c r="L215" s="0" t="n">
        <f aca="false">H216-H215</f>
        <v>1.3184510765551E-023</v>
      </c>
      <c r="M215" s="1" t="n">
        <f aca="false">I216-I215</f>
        <v>-1.17664521787433E-023</v>
      </c>
      <c r="N215" s="1" t="n">
        <f aca="false">J216-J215</f>
        <v>1.42437197341152E-024</v>
      </c>
    </row>
    <row r="216" customFormat="false" ht="12.75" hidden="false" customHeight="false" outlineLevel="0" collapsed="false">
      <c r="A216" s="0" t="n">
        <v>215</v>
      </c>
      <c r="B216" s="0" t="n">
        <v>210</v>
      </c>
      <c r="C216" s="1" t="n">
        <v>1.962E+160</v>
      </c>
      <c r="D216" s="1" t="n">
        <v>7.119E+144</v>
      </c>
      <c r="E216" s="1" t="n">
        <v>1.397E+305</v>
      </c>
      <c r="F216" s="0" t="n">
        <v>0.01227</v>
      </c>
      <c r="G216" s="0" t="n">
        <v>215</v>
      </c>
      <c r="H216" s="0" t="n">
        <f aca="false">(1.38*10^(-23))*LOG(C216,2.7182818)</f>
        <v>5.09340864684006E-021</v>
      </c>
      <c r="I216" s="1" t="n">
        <f aca="false">(1.38*10^(-23))*LOG(D216,2.7182818)</f>
        <v>4.60278333325908E-021</v>
      </c>
      <c r="J216" s="1" t="n">
        <f aca="false">(1.38*10^(-23))*LOG(E216,2.7182818)</f>
        <v>9.69619447163401E-021</v>
      </c>
      <c r="K216" s="0" t="n">
        <v>215</v>
      </c>
      <c r="L216" s="0" t="n">
        <f aca="false">H217-H216</f>
        <v>1.31475900224733E-023</v>
      </c>
      <c r="M216" s="1" t="n">
        <f aca="false">I217-I216</f>
        <v>-1.18062541040328E-023</v>
      </c>
      <c r="N216" s="1" t="n">
        <f aca="false">J217-J216</f>
        <v>1.34488365295856E-024</v>
      </c>
    </row>
    <row r="217" customFormat="false" ht="12.75" hidden="false" customHeight="false" outlineLevel="0" collapsed="false">
      <c r="A217" s="0" t="n">
        <v>216</v>
      </c>
      <c r="B217" s="0" t="n">
        <v>209</v>
      </c>
      <c r="C217" s="1" t="n">
        <v>5.087E+160</v>
      </c>
      <c r="D217" s="1" t="n">
        <v>3.026E+144</v>
      </c>
      <c r="E217" s="1" t="n">
        <v>1.54E+305</v>
      </c>
      <c r="F217" s="0" t="n">
        <v>0.01353</v>
      </c>
      <c r="G217" s="0" t="n">
        <v>216</v>
      </c>
      <c r="H217" s="0" t="n">
        <f aca="false">(1.38*10^(-23))*LOG(C217,2.7182818)</f>
        <v>5.10655623686253E-021</v>
      </c>
      <c r="I217" s="1" t="n">
        <f aca="false">(1.38*10^(-23))*LOG(D217,2.7182818)</f>
        <v>4.59097707915504E-021</v>
      </c>
      <c r="J217" s="1" t="n">
        <f aca="false">(1.38*10^(-23))*LOG(E217,2.7182818)</f>
        <v>9.69753935528697E-021</v>
      </c>
      <c r="K217" s="0" t="n">
        <v>216</v>
      </c>
      <c r="L217" s="0" t="n">
        <f aca="false">H218-H217</f>
        <v>1.3106322337624E-023</v>
      </c>
      <c r="M217" s="1" t="n">
        <f aca="false">I218-I217</f>
        <v>-1.18409594342796E-023</v>
      </c>
      <c r="N217" s="1" t="n">
        <f aca="false">J218-J217</f>
        <v>1.25813755568281E-024</v>
      </c>
    </row>
    <row r="218" customFormat="false" ht="12.75" hidden="false" customHeight="false" outlineLevel="0" collapsed="false">
      <c r="A218" s="0" t="n">
        <v>217</v>
      </c>
      <c r="B218" s="0" t="n">
        <v>208</v>
      </c>
      <c r="C218" s="1" t="n">
        <v>1.315E+161</v>
      </c>
      <c r="D218" s="1" t="n">
        <v>1.283E+144</v>
      </c>
      <c r="E218" s="1" t="n">
        <v>1.687E+305</v>
      </c>
      <c r="F218" s="0" t="n">
        <v>0.01483</v>
      </c>
      <c r="G218" s="0" t="n">
        <v>217</v>
      </c>
      <c r="H218" s="0" t="n">
        <f aca="false">(1.38*10^(-23))*LOG(C218,2.7182818)</f>
        <v>5.11966255920016E-021</v>
      </c>
      <c r="I218" s="1" t="n">
        <f aca="false">(1.38*10^(-23))*LOG(D218,2.7182818)</f>
        <v>4.57913611972076E-021</v>
      </c>
      <c r="J218" s="1" t="n">
        <f aca="false">(1.38*10^(-23))*LOG(E218,2.7182818)</f>
        <v>9.69879749284266E-021</v>
      </c>
      <c r="K218" s="0" t="n">
        <v>217</v>
      </c>
      <c r="L218" s="0" t="n">
        <f aca="false">H219-H218</f>
        <v>1.30685070663452E-023</v>
      </c>
      <c r="M218" s="1" t="n">
        <f aca="false">I219-I218</f>
        <v>-1.18811463906433E-023</v>
      </c>
      <c r="N218" s="1" t="n">
        <f aca="false">J219-J218</f>
        <v>1.19052797286859E-024</v>
      </c>
    </row>
    <row r="219" customFormat="false" ht="12.75" hidden="false" customHeight="false" outlineLevel="0" collapsed="false">
      <c r="A219" s="0" t="n">
        <v>218</v>
      </c>
      <c r="B219" s="0" t="n">
        <v>207</v>
      </c>
      <c r="C219" s="1" t="n">
        <v>3.39E+161</v>
      </c>
      <c r="D219" s="1" t="n">
        <v>5.424E+143</v>
      </c>
      <c r="E219" s="1" t="n">
        <v>1.839E+305</v>
      </c>
      <c r="F219" s="0" t="n">
        <v>0.01616</v>
      </c>
      <c r="G219" s="0" t="n">
        <v>218</v>
      </c>
      <c r="H219" s="0" t="n">
        <f aca="false">(1.38*10^(-23))*LOG(C219,2.7182818)</f>
        <v>5.1327310662665E-021</v>
      </c>
      <c r="I219" s="1" t="n">
        <f aca="false">(1.38*10^(-23))*LOG(D219,2.7182818)</f>
        <v>4.56725497333012E-021</v>
      </c>
      <c r="J219" s="1" t="n">
        <f aca="false">(1.38*10^(-23))*LOG(E219,2.7182818)</f>
        <v>9.69998802081552E-021</v>
      </c>
      <c r="K219" s="0" t="n">
        <v>218</v>
      </c>
      <c r="L219" s="0" t="n">
        <f aca="false">H220-H219</f>
        <v>1.30317609769588E-023</v>
      </c>
      <c r="M219" s="1" t="n">
        <f aca="false">I220-I219</f>
        <v>-1.19175784960162E-023</v>
      </c>
      <c r="N219" s="1" t="n">
        <f aca="false">J220-J219</f>
        <v>1.10978353101637E-024</v>
      </c>
    </row>
    <row r="220" customFormat="false" ht="12.75" hidden="false" customHeight="false" outlineLevel="0" collapsed="false">
      <c r="A220" s="0" t="n">
        <v>219</v>
      </c>
      <c r="B220" s="0" t="n">
        <v>206</v>
      </c>
      <c r="C220" s="1" t="n">
        <v>8.716E+161</v>
      </c>
      <c r="D220" s="1" t="n">
        <v>2.287E+143</v>
      </c>
      <c r="E220" s="1" t="n">
        <v>1.993E+305</v>
      </c>
      <c r="F220" s="0" t="n">
        <v>0.01751</v>
      </c>
      <c r="G220" s="0" t="n">
        <v>219</v>
      </c>
      <c r="H220" s="0" t="n">
        <f aca="false">(1.38*10^(-23))*LOG(C220,2.7182818)</f>
        <v>5.14576282724346E-021</v>
      </c>
      <c r="I220" s="1" t="n">
        <f aca="false">(1.38*10^(-23))*LOG(D220,2.7182818)</f>
        <v>4.5553373948341E-021</v>
      </c>
      <c r="J220" s="1" t="n">
        <f aca="false">(1.38*10^(-23))*LOG(E220,2.7182818)</f>
        <v>9.70109780434654E-021</v>
      </c>
      <c r="K220" s="0" t="n">
        <v>219</v>
      </c>
      <c r="L220" s="0" t="n">
        <f aca="false">H221-H220</f>
        <v>1.29888137324958E-023</v>
      </c>
      <c r="M220" s="1" t="n">
        <f aca="false">I221-I220</f>
        <v>-1.1960593418746E-023</v>
      </c>
      <c r="N220" s="1" t="n">
        <f aca="false">J221-J220</f>
        <v>1.0335666795618E-024</v>
      </c>
    </row>
    <row r="221" customFormat="false" ht="12.75" hidden="false" customHeight="false" outlineLevel="0" collapsed="false">
      <c r="A221" s="0" t="n">
        <v>220</v>
      </c>
      <c r="B221" s="0" t="n">
        <v>205</v>
      </c>
      <c r="C221" s="1" t="n">
        <v>2.234E+162</v>
      </c>
      <c r="D221" s="1" t="n">
        <v>9.613E+142</v>
      </c>
      <c r="E221" s="1" t="n">
        <v>2.148E+305</v>
      </c>
      <c r="F221" s="0" t="n">
        <v>0.01888</v>
      </c>
      <c r="G221" s="0" t="n">
        <v>220</v>
      </c>
      <c r="H221" s="0" t="n">
        <f aca="false">(1.38*10^(-23))*LOG(C221,2.7182818)</f>
        <v>5.15875164097595E-021</v>
      </c>
      <c r="I221" s="1" t="n">
        <f aca="false">(1.38*10^(-23))*LOG(D221,2.7182818)</f>
        <v>4.54337680141536E-021</v>
      </c>
      <c r="J221" s="1" t="n">
        <f aca="false">(1.38*10^(-23))*LOG(E221,2.7182818)</f>
        <v>9.7021313710261E-021</v>
      </c>
      <c r="K221" s="0" t="n">
        <v>220</v>
      </c>
      <c r="L221" s="0" t="n">
        <f aca="false">H222-H221</f>
        <v>1.29575181271738E-023</v>
      </c>
      <c r="M221" s="1" t="n">
        <f aca="false">I222-I221</f>
        <v>-1.19970297547287E-023</v>
      </c>
      <c r="N221" s="1" t="n">
        <f aca="false">J222-J221</f>
        <v>9.55527654414163E-025</v>
      </c>
    </row>
    <row r="222" customFormat="false" ht="12.75" hidden="false" customHeight="false" outlineLevel="0" collapsed="false">
      <c r="A222" s="0" t="n">
        <v>221</v>
      </c>
      <c r="B222" s="0" t="n">
        <v>204</v>
      </c>
      <c r="C222" s="1" t="n">
        <v>5.713E+162</v>
      </c>
      <c r="D222" s="1" t="n">
        <v>4.03E+142</v>
      </c>
      <c r="E222" s="1" t="n">
        <v>2.302E+305</v>
      </c>
      <c r="F222" s="0" t="n">
        <v>0.02023</v>
      </c>
      <c r="G222" s="0" t="n">
        <v>221</v>
      </c>
      <c r="H222" s="0" t="n">
        <f aca="false">(1.38*10^(-23))*LOG(C222,2.7182818)</f>
        <v>5.17170915910313E-021</v>
      </c>
      <c r="I222" s="1" t="n">
        <f aca="false">(1.38*10^(-23))*LOG(D222,2.7182818)</f>
        <v>4.53137977166063E-021</v>
      </c>
      <c r="J222" s="1" t="n">
        <f aca="false">(1.38*10^(-23))*LOG(E222,2.7182818)</f>
        <v>9.70308689868052E-021</v>
      </c>
      <c r="K222" s="0" t="n">
        <v>221</v>
      </c>
      <c r="L222" s="0" t="n">
        <f aca="false">H223-H222</f>
        <v>1.29103660649274E-023</v>
      </c>
      <c r="M222" s="1" t="n">
        <f aca="false">I223-I222</f>
        <v>-1.20336113337145E-023</v>
      </c>
      <c r="N222" s="1" t="n">
        <f aca="false">J223-J222</f>
        <v>8.8238630588833E-025</v>
      </c>
    </row>
    <row r="223" customFormat="false" ht="12.75" hidden="false" customHeight="false" outlineLevel="0" collapsed="false">
      <c r="A223" s="0" t="n">
        <v>222</v>
      </c>
      <c r="B223" s="0" t="n">
        <v>203</v>
      </c>
      <c r="C223" s="1" t="n">
        <v>1.456E+163</v>
      </c>
      <c r="D223" s="1" t="n">
        <v>1.685E+142</v>
      </c>
      <c r="E223" s="1" t="n">
        <v>2.454E+305</v>
      </c>
      <c r="F223" s="0" t="n">
        <v>0.02156</v>
      </c>
      <c r="G223" s="0" t="n">
        <v>222</v>
      </c>
      <c r="H223" s="0" t="n">
        <f aca="false">(1.38*10^(-23))*LOG(C223,2.7182818)</f>
        <v>5.18461952516806E-021</v>
      </c>
      <c r="I223" s="1" t="n">
        <f aca="false">(1.38*10^(-23))*LOG(D223,2.7182818)</f>
        <v>4.51934616032692E-021</v>
      </c>
      <c r="J223" s="1" t="n">
        <f aca="false">(1.38*10^(-23))*LOG(E223,2.7182818)</f>
        <v>9.70396928498641E-021</v>
      </c>
      <c r="K223" s="0" t="n">
        <v>222</v>
      </c>
      <c r="L223" s="0" t="n">
        <f aca="false">H224-H223</f>
        <v>1.288161499463E-023</v>
      </c>
      <c r="M223" s="1" t="n">
        <f aca="false">I224-I223</f>
        <v>-1.20772106052193E-023</v>
      </c>
      <c r="N223" s="1" t="n">
        <f aca="false">J224-J223</f>
        <v>8.02837642857379E-025</v>
      </c>
    </row>
    <row r="224" customFormat="false" ht="12.75" hidden="false" customHeight="false" outlineLevel="0" collapsed="false">
      <c r="A224" s="0" t="n">
        <v>223</v>
      </c>
      <c r="B224" s="0" t="n">
        <v>202</v>
      </c>
      <c r="C224" s="1" t="n">
        <v>3.703E+163</v>
      </c>
      <c r="D224" s="1" t="n">
        <v>7.023E+141</v>
      </c>
      <c r="E224" s="1" t="n">
        <v>2.601E+305</v>
      </c>
      <c r="F224" s="0" t="n">
        <v>0.02285</v>
      </c>
      <c r="G224" s="0" t="n">
        <v>223</v>
      </c>
      <c r="H224" s="0" t="n">
        <f aca="false">(1.38*10^(-23))*LOG(C224,2.7182818)</f>
        <v>5.19750114016269E-021</v>
      </c>
      <c r="I224" s="1" t="n">
        <f aca="false">(1.38*10^(-23))*LOG(D224,2.7182818)</f>
        <v>4.5072689497217E-021</v>
      </c>
      <c r="J224" s="1" t="n">
        <f aca="false">(1.38*10^(-23))*LOG(E224,2.7182818)</f>
        <v>9.70477212262926E-021</v>
      </c>
      <c r="K224" s="0" t="n">
        <v>223</v>
      </c>
      <c r="L224" s="0" t="n">
        <f aca="false">H225-H224</f>
        <v>1.28409276142216E-023</v>
      </c>
      <c r="M224" s="1" t="n">
        <f aca="false">I225-I224</f>
        <v>-1.21157016440526E-023</v>
      </c>
      <c r="N224" s="1" t="n">
        <f aca="false">J225-J224</f>
        <v>7.23490273361359E-025</v>
      </c>
    </row>
    <row r="225" customFormat="false" ht="12.75" hidden="false" customHeight="false" outlineLevel="0" collapsed="false">
      <c r="A225" s="0" t="n">
        <v>224</v>
      </c>
      <c r="B225" s="0" t="n">
        <v>201</v>
      </c>
      <c r="C225" s="1" t="n">
        <v>9.39E+163</v>
      </c>
      <c r="D225" s="1" t="n">
        <v>2.919E+141</v>
      </c>
      <c r="E225" s="1" t="n">
        <v>2.741E+305</v>
      </c>
      <c r="F225" s="0" t="n">
        <v>0.02408</v>
      </c>
      <c r="G225" s="0" t="n">
        <v>224</v>
      </c>
      <c r="H225" s="0" t="n">
        <f aca="false">(1.38*10^(-23))*LOG(C225,2.7182818)</f>
        <v>5.21034206777691E-021</v>
      </c>
      <c r="I225" s="1" t="n">
        <f aca="false">(1.38*10^(-23))*LOG(D225,2.7182818)</f>
        <v>4.49515324807764E-021</v>
      </c>
      <c r="J225" s="1" t="n">
        <f aca="false">(1.38*10^(-23))*LOG(E225,2.7182818)</f>
        <v>9.70549561290262E-021</v>
      </c>
      <c r="K225" s="0" t="n">
        <v>224</v>
      </c>
      <c r="L225" s="0" t="n">
        <f aca="false">H226-H225</f>
        <v>1.28055340082622E-023</v>
      </c>
      <c r="M225" s="1" t="n">
        <f aca="false">I226-I225</f>
        <v>-1.21525662324651E-023</v>
      </c>
      <c r="N225" s="1" t="n">
        <f aca="false">J226-J225</f>
        <v>6.49068691732253E-025</v>
      </c>
    </row>
    <row r="226" customFormat="false" ht="12.75" hidden="false" customHeight="false" outlineLevel="0" collapsed="false">
      <c r="A226" s="0" t="n">
        <v>225</v>
      </c>
      <c r="B226" s="0" t="n">
        <v>200</v>
      </c>
      <c r="C226" s="1" t="n">
        <v>2.375E+164</v>
      </c>
      <c r="D226" s="1" t="n">
        <v>1.21E+141</v>
      </c>
      <c r="E226" s="1" t="n">
        <v>2.873E+305</v>
      </c>
      <c r="F226" s="0" t="n">
        <v>0.02524</v>
      </c>
      <c r="G226" s="0" t="n">
        <v>225</v>
      </c>
      <c r="H226" s="0" t="n">
        <f aca="false">(1.38*10^(-23))*LOG(C226,2.7182818)</f>
        <v>5.22314760178517E-021</v>
      </c>
      <c r="I226" s="1" t="n">
        <f aca="false">(1.38*10^(-23))*LOG(D226,2.7182818)</f>
        <v>4.48300068184518E-021</v>
      </c>
      <c r="J226" s="1" t="n">
        <f aca="false">(1.38*10^(-23))*LOG(E226,2.7182818)</f>
        <v>9.70614468159436E-021</v>
      </c>
      <c r="K226" s="0" t="n">
        <v>225</v>
      </c>
      <c r="L226" s="0" t="n">
        <f aca="false">H227-H226</f>
        <v>1.27639929516135E-023</v>
      </c>
      <c r="M226" s="1" t="n">
        <f aca="false">I227-I226</f>
        <v>-1.21987524580793E-023</v>
      </c>
      <c r="N226" s="1" t="n">
        <f aca="false">J227-J226</f>
        <v>5.69298388763734E-025</v>
      </c>
    </row>
    <row r="227" customFormat="false" ht="12.75" hidden="false" customHeight="false" outlineLevel="0" collapsed="false">
      <c r="A227" s="0" t="n">
        <v>226</v>
      </c>
      <c r="B227" s="0" t="n">
        <v>199</v>
      </c>
      <c r="C227" s="1" t="n">
        <v>5.989E+164</v>
      </c>
      <c r="D227" s="1" t="n">
        <v>4.999E+140</v>
      </c>
      <c r="E227" s="1" t="n">
        <v>2.994E+305</v>
      </c>
      <c r="F227" s="0" t="n">
        <v>0.02631</v>
      </c>
      <c r="G227" s="0" t="n">
        <v>226</v>
      </c>
      <c r="H227" s="0" t="n">
        <f aca="false">(1.38*10^(-23))*LOG(C227,2.7182818)</f>
        <v>5.23591159473678E-021</v>
      </c>
      <c r="I227" s="1" t="n">
        <f aca="false">(1.38*10^(-23))*LOG(D227,2.7182818)</f>
        <v>4.4708019293871E-021</v>
      </c>
      <c r="J227" s="1" t="n">
        <f aca="false">(1.38*10^(-23))*LOG(E227,2.7182818)</f>
        <v>9.70671397998312E-021</v>
      </c>
      <c r="K227" s="0" t="n">
        <v>226</v>
      </c>
      <c r="L227" s="0" t="n">
        <f aca="false">H228-H227</f>
        <v>1.27343856524362E-023</v>
      </c>
      <c r="M227" s="1" t="n">
        <f aca="false">I228-I227</f>
        <v>-1.22341404809776E-023</v>
      </c>
      <c r="N227" s="1" t="n">
        <f aca="false">J228-J227</f>
        <v>4.93475577836188E-025</v>
      </c>
    </row>
    <row r="228" customFormat="false" ht="12.75" hidden="false" customHeight="false" outlineLevel="0" collapsed="false">
      <c r="A228" s="0" t="n">
        <v>227</v>
      </c>
      <c r="B228" s="0" t="n">
        <v>198</v>
      </c>
      <c r="C228" s="1" t="n">
        <v>1.507E+165</v>
      </c>
      <c r="D228" s="1" t="n">
        <v>2.06E+140</v>
      </c>
      <c r="E228" s="1" t="n">
        <v>3.103E+305</v>
      </c>
      <c r="F228" s="0" t="n">
        <v>0.02726</v>
      </c>
      <c r="G228" s="0" t="n">
        <v>227</v>
      </c>
      <c r="H228" s="0" t="n">
        <f aca="false">(1.38*10^(-23))*LOG(C228,2.7182818)</f>
        <v>5.24864598038922E-021</v>
      </c>
      <c r="I228" s="1" t="n">
        <f aca="false">(1.38*10^(-23))*LOG(D228,2.7182818)</f>
        <v>4.45856778890612E-021</v>
      </c>
      <c r="J228" s="1" t="n">
        <f aca="false">(1.38*10^(-23))*LOG(E228,2.7182818)</f>
        <v>9.70720745556096E-021</v>
      </c>
      <c r="K228" s="0" t="n">
        <v>227</v>
      </c>
      <c r="L228" s="0" t="n">
        <f aca="false">H229-H228</f>
        <v>1.26905227746862E-023</v>
      </c>
      <c r="M228" s="1" t="n">
        <f aca="false">I229-I228</f>
        <v>-1.22811983786268E-023</v>
      </c>
      <c r="N228" s="1" t="n">
        <f aca="false">J229-J228</f>
        <v>4.16155963804654E-025</v>
      </c>
    </row>
    <row r="229" customFormat="false" ht="12.75" hidden="false" customHeight="false" outlineLevel="0" collapsed="false">
      <c r="A229" s="0" t="n">
        <v>228</v>
      </c>
      <c r="B229" s="0" t="n">
        <v>197</v>
      </c>
      <c r="C229" s="1" t="n">
        <v>3.78E+165</v>
      </c>
      <c r="D229" s="1" t="n">
        <v>8.46E+139</v>
      </c>
      <c r="E229" s="1" t="n">
        <v>3.198E+305</v>
      </c>
      <c r="F229" s="0" t="n">
        <v>0.0281</v>
      </c>
      <c r="G229" s="0" t="n">
        <v>228</v>
      </c>
      <c r="H229" s="0" t="n">
        <f aca="false">(1.38*10^(-23))*LOG(C229,2.7182818)</f>
        <v>5.26133650316391E-021</v>
      </c>
      <c r="I229" s="1" t="n">
        <f aca="false">(1.38*10^(-23))*LOG(D229,2.7182818)</f>
        <v>4.44628659052749E-021</v>
      </c>
      <c r="J229" s="1" t="n">
        <f aca="false">(1.38*10^(-23))*LOG(E229,2.7182818)</f>
        <v>9.70762361152476E-021</v>
      </c>
      <c r="K229" s="0" t="n">
        <v>228</v>
      </c>
      <c r="L229" s="0" t="n">
        <f aca="false">H230-H229</f>
        <v>1.26550306704373E-023</v>
      </c>
      <c r="M229" s="1" t="n">
        <f aca="false">I230-I229</f>
        <v>-1.23183843944395E-023</v>
      </c>
      <c r="N229" s="1" t="n">
        <f aca="false">J230-J229</f>
        <v>3.36758026733911E-025</v>
      </c>
    </row>
    <row r="230" customFormat="false" ht="12.75" hidden="false" customHeight="false" outlineLevel="0" collapsed="false">
      <c r="A230" s="0" t="n">
        <v>229</v>
      </c>
      <c r="B230" s="0" t="n">
        <v>196</v>
      </c>
      <c r="C230" s="1" t="n">
        <v>9.457E+165</v>
      </c>
      <c r="D230" s="1" t="n">
        <v>3.465E+139</v>
      </c>
      <c r="E230" s="1" t="n">
        <v>3.277E+305</v>
      </c>
      <c r="F230" s="0" t="n">
        <v>0.02879</v>
      </c>
      <c r="G230" s="0" t="n">
        <v>229</v>
      </c>
      <c r="H230" s="0" t="n">
        <f aca="false">(1.38*10^(-23))*LOG(C230,2.7182818)</f>
        <v>5.27399153383434E-021</v>
      </c>
      <c r="I230" s="1" t="n">
        <f aca="false">(1.38*10^(-23))*LOG(D230,2.7182818)</f>
        <v>4.43396820613306E-021</v>
      </c>
      <c r="J230" s="1" t="n">
        <f aca="false">(1.38*10^(-23))*LOG(E230,2.7182818)</f>
        <v>9.70796036955149E-021</v>
      </c>
      <c r="K230" s="0" t="n">
        <v>229</v>
      </c>
      <c r="L230" s="0" t="n">
        <f aca="false">H231-H230</f>
        <v>1.26199828872995E-023</v>
      </c>
      <c r="M230" s="1" t="n">
        <f aca="false">I231-I230</f>
        <v>-1.23590469307368E-023</v>
      </c>
      <c r="N230" s="1" t="n">
        <f aca="false">J231-J230</f>
        <v>2.5865328188561E-025</v>
      </c>
    </row>
    <row r="231" customFormat="false" ht="12.75" hidden="false" customHeight="false" outlineLevel="0" collapsed="false">
      <c r="A231" s="0" t="n">
        <v>230</v>
      </c>
      <c r="B231" s="0" t="n">
        <v>195</v>
      </c>
      <c r="C231" s="1" t="n">
        <v>2.36E+166</v>
      </c>
      <c r="D231" s="1" t="n">
        <v>1.415E+139</v>
      </c>
      <c r="E231" s="1" t="n">
        <v>3.339E+305</v>
      </c>
      <c r="F231" s="0" t="n">
        <v>0.02934</v>
      </c>
      <c r="G231" s="0" t="n">
        <v>230</v>
      </c>
      <c r="H231" s="0" t="n">
        <f aca="false">(1.38*10^(-23))*LOG(C231,2.7182818)</f>
        <v>5.28661151672164E-021</v>
      </c>
      <c r="I231" s="1" t="n">
        <f aca="false">(1.38*10^(-23))*LOG(D231,2.7182818)</f>
        <v>4.42160915920232E-021</v>
      </c>
      <c r="J231" s="1" t="n">
        <f aca="false">(1.38*10^(-23))*LOG(E231,2.7182818)</f>
        <v>9.70821902283338E-021</v>
      </c>
      <c r="K231" s="0" t="n">
        <v>230</v>
      </c>
      <c r="L231" s="0" t="n">
        <f aca="false">H232-H231</f>
        <v>1.25862134174716E-023</v>
      </c>
      <c r="M231" s="1" t="n">
        <f aca="false">I232-I231</f>
        <v>-1.24031247913181E-023</v>
      </c>
      <c r="N231" s="1" t="n">
        <f aca="false">J232-J231</f>
        <v>1.8474171673385E-025</v>
      </c>
    </row>
    <row r="232" customFormat="false" ht="12.75" hidden="false" customHeight="false" outlineLevel="0" collapsed="false">
      <c r="A232" s="0" t="n">
        <v>231</v>
      </c>
      <c r="B232" s="0" t="n">
        <v>194</v>
      </c>
      <c r="C232" s="1" t="n">
        <v>5.875E+166</v>
      </c>
      <c r="D232" s="1" t="n">
        <v>5.76E+138</v>
      </c>
      <c r="E232" s="1" t="n">
        <v>3.384E+305</v>
      </c>
      <c r="F232" s="0" t="n">
        <v>0.02973</v>
      </c>
      <c r="G232" s="0" t="n">
        <v>231</v>
      </c>
      <c r="H232" s="0" t="n">
        <f aca="false">(1.38*10^(-23))*LOG(C232,2.7182818)</f>
        <v>5.29919773013911E-021</v>
      </c>
      <c r="I232" s="1" t="n">
        <f aca="false">(1.38*10^(-23))*LOG(D232,2.7182818)</f>
        <v>4.409206034411E-021</v>
      </c>
      <c r="J232" s="1" t="n">
        <f aca="false">(1.38*10^(-23))*LOG(E232,2.7182818)</f>
        <v>9.70840376455011E-021</v>
      </c>
      <c r="K232" s="0" t="n">
        <v>231</v>
      </c>
      <c r="L232" s="0" t="n">
        <f aca="false">H233-H232</f>
        <v>1.2552898305984E-023</v>
      </c>
      <c r="M232" s="1" t="n">
        <f aca="false">I233-I232</f>
        <v>-1.24426543711484E-023</v>
      </c>
      <c r="N232" s="1" t="n">
        <f aca="false">J233-J232</f>
        <v>1.05623124915523E-025</v>
      </c>
    </row>
    <row r="233" customFormat="false" ht="12.75" hidden="false" customHeight="false" outlineLevel="0" collapsed="false">
      <c r="A233" s="0" t="n">
        <v>232</v>
      </c>
      <c r="B233" s="0" t="n">
        <v>193</v>
      </c>
      <c r="C233" s="1" t="n">
        <v>1.459E+167</v>
      </c>
      <c r="D233" s="1" t="n">
        <v>2.338E+138</v>
      </c>
      <c r="E233" s="1" t="n">
        <v>3.41E+305</v>
      </c>
      <c r="F233" s="0" t="n">
        <v>0.02996</v>
      </c>
      <c r="G233" s="0" t="n">
        <v>232</v>
      </c>
      <c r="H233" s="0" t="n">
        <f aca="false">(1.38*10^(-23))*LOG(C233,2.7182818)</f>
        <v>5.3117506284451E-021</v>
      </c>
      <c r="I233" s="1" t="n">
        <f aca="false">(1.38*10^(-23))*LOG(D233,2.7182818)</f>
        <v>4.39676338003985E-021</v>
      </c>
      <c r="J233" s="1" t="n">
        <f aca="false">(1.38*10^(-23))*LOG(E233,2.7182818)</f>
        <v>9.70850938767503E-021</v>
      </c>
      <c r="K233" s="0" t="n">
        <v>232</v>
      </c>
      <c r="L233" s="0" t="n">
        <f aca="false">H234-H233</f>
        <v>1.25098431819666E-023</v>
      </c>
      <c r="M233" s="1" t="n">
        <f aca="false">I234-I233</f>
        <v>-1.24878172887587E-023</v>
      </c>
      <c r="N233" s="1" t="n">
        <f aca="false">J234-J233</f>
        <v>2.82994096583012E-026</v>
      </c>
    </row>
    <row r="234" customFormat="false" ht="12.75" hidden="false" customHeight="false" outlineLevel="0" collapsed="false">
      <c r="A234" s="0" t="n">
        <v>233</v>
      </c>
      <c r="B234" s="0" t="n">
        <v>192</v>
      </c>
      <c r="C234" s="1" t="n">
        <v>3.612E+167</v>
      </c>
      <c r="D234" s="1" t="n">
        <v>9.459E+137</v>
      </c>
      <c r="E234" s="1" t="n">
        <v>3.417E+305</v>
      </c>
      <c r="F234" s="0" t="n">
        <v>0.03002</v>
      </c>
      <c r="G234" s="0" t="n">
        <v>233</v>
      </c>
      <c r="H234" s="0" t="n">
        <f aca="false">(1.38*10^(-23))*LOG(C234,2.7182818)</f>
        <v>5.32426047162706E-021</v>
      </c>
      <c r="I234" s="1" t="n">
        <f aca="false">(1.38*10^(-23))*LOG(D234,2.7182818)</f>
        <v>4.38427556275109E-021</v>
      </c>
      <c r="J234" s="1" t="n">
        <f aca="false">(1.38*10^(-23))*LOG(E234,2.7182818)</f>
        <v>9.70853768708469E-021</v>
      </c>
      <c r="K234" s="0" t="n">
        <v>233</v>
      </c>
      <c r="L234" s="0" t="n">
        <f aca="false">H235-H234</f>
        <v>1.24787674465352E-023</v>
      </c>
      <c r="M234" s="1" t="n">
        <f aca="false">I235-I234</f>
        <v>-1.25307589932165E-023</v>
      </c>
      <c r="N234" s="1" t="n">
        <f aca="false">J235-J234</f>
        <v>-5.2602321976157E-026</v>
      </c>
    </row>
    <row r="235" customFormat="false" ht="12.75" hidden="false" customHeight="false" outlineLevel="0" collapsed="false">
      <c r="A235" s="0" t="n">
        <v>234</v>
      </c>
      <c r="B235" s="0" t="n">
        <v>191</v>
      </c>
      <c r="C235" s="1" t="n">
        <v>8.922E+167</v>
      </c>
      <c r="D235" s="1" t="n">
        <v>3.815E+137</v>
      </c>
      <c r="E235" s="1" t="n">
        <v>3.404E+305</v>
      </c>
      <c r="F235" s="0" t="n">
        <v>0.02991</v>
      </c>
      <c r="G235" s="0" t="n">
        <v>234</v>
      </c>
      <c r="H235" s="0" t="n">
        <f aca="false">(1.38*10^(-23))*LOG(C235,2.7182818)</f>
        <v>5.3367392390736E-021</v>
      </c>
      <c r="I235" s="1" t="n">
        <f aca="false">(1.38*10^(-23))*LOG(D235,2.7182818)</f>
        <v>4.37174480375788E-021</v>
      </c>
      <c r="J235" s="1" t="n">
        <f aca="false">(1.38*10^(-23))*LOG(E235,2.7182818)</f>
        <v>9.70848508476271E-021</v>
      </c>
      <c r="K235" s="0" t="n">
        <v>234</v>
      </c>
      <c r="L235" s="0" t="n">
        <f aca="false">H236-H235</f>
        <v>1.24422569395808E-023</v>
      </c>
      <c r="M235" s="1" t="n">
        <f aca="false">I236-I235</f>
        <v>-1.257265520435E-023</v>
      </c>
      <c r="N235" s="1" t="n">
        <f aca="false">J236-J235</f>
        <v>-1.30343355252378E-025</v>
      </c>
    </row>
    <row r="236" customFormat="false" ht="12.75" hidden="false" customHeight="false" outlineLevel="0" collapsed="false">
      <c r="A236" s="0" t="n">
        <v>235</v>
      </c>
      <c r="B236" s="0" t="n">
        <v>190</v>
      </c>
      <c r="C236" s="1" t="n">
        <v>2.198E+168</v>
      </c>
      <c r="D236" s="1" t="n">
        <v>1.534E+137</v>
      </c>
      <c r="E236" s="1" t="n">
        <v>3.372E+305</v>
      </c>
      <c r="F236" s="0" t="n">
        <v>0.02963</v>
      </c>
      <c r="G236" s="0" t="n">
        <v>235</v>
      </c>
      <c r="H236" s="0" t="n">
        <f aca="false">(1.38*10^(-23))*LOG(C236,2.7182818)</f>
        <v>5.34918149601318E-021</v>
      </c>
      <c r="I236" s="1" t="n">
        <f aca="false">(1.38*10^(-23))*LOG(D236,2.7182818)</f>
        <v>4.35917214855353E-021</v>
      </c>
      <c r="J236" s="1" t="n">
        <f aca="false">(1.38*10^(-23))*LOG(E236,2.7182818)</f>
        <v>9.70835474140746E-021</v>
      </c>
      <c r="K236" s="0" t="n">
        <v>235</v>
      </c>
      <c r="L236" s="0" t="n">
        <f aca="false">H237-H236</f>
        <v>1.24092554414879E-023</v>
      </c>
      <c r="M236" s="1" t="n">
        <f aca="false">I237-I236</f>
        <v>-1.26156058718338E-023</v>
      </c>
      <c r="N236" s="1" t="n">
        <f aca="false">J237-J236</f>
        <v>-2.06158601647705E-025</v>
      </c>
    </row>
    <row r="237" customFormat="false" ht="12.75" hidden="false" customHeight="false" outlineLevel="0" collapsed="false">
      <c r="A237" s="0" t="n">
        <v>236</v>
      </c>
      <c r="B237" s="0" t="n">
        <v>189</v>
      </c>
      <c r="C237" s="1" t="n">
        <v>5.402E+168</v>
      </c>
      <c r="D237" s="1" t="n">
        <v>6.149E+136</v>
      </c>
      <c r="E237" s="1" t="n">
        <v>3.322E+305</v>
      </c>
      <c r="F237" s="0" t="n">
        <v>0.02919</v>
      </c>
      <c r="G237" s="0" t="n">
        <v>236</v>
      </c>
      <c r="H237" s="0" t="n">
        <f aca="false">(1.38*10^(-23))*LOG(C237,2.7182818)</f>
        <v>5.36159075145467E-021</v>
      </c>
      <c r="I237" s="1" t="n">
        <f aca="false">(1.38*10^(-23))*LOG(D237,2.7182818)</f>
        <v>4.34655654268169E-021</v>
      </c>
      <c r="J237" s="1" t="n">
        <f aca="false">(1.38*10^(-23))*LOG(E237,2.7182818)</f>
        <v>9.70814858280581E-021</v>
      </c>
      <c r="K237" s="0" t="n">
        <v>236</v>
      </c>
      <c r="L237" s="0" t="n">
        <f aca="false">H238-H237</f>
        <v>1.2371331602431E-023</v>
      </c>
      <c r="M237" s="1" t="n">
        <f aca="false">I238-I237</f>
        <v>-1.26594076859037E-023</v>
      </c>
      <c r="N237" s="1" t="n">
        <f aca="false">J238-J237</f>
        <v>-2.85411636028608E-025</v>
      </c>
    </row>
    <row r="238" customFormat="false" ht="12.75" hidden="false" customHeight="false" outlineLevel="0" collapsed="false">
      <c r="A238" s="0" t="n">
        <v>237</v>
      </c>
      <c r="B238" s="0" t="n">
        <v>188</v>
      </c>
      <c r="C238" s="1" t="n">
        <v>1.324E+169</v>
      </c>
      <c r="D238" s="1" t="n">
        <v>2.457E+136</v>
      </c>
      <c r="E238" s="1" t="n">
        <v>3.254E+305</v>
      </c>
      <c r="F238" s="0" t="n">
        <v>0.0286</v>
      </c>
      <c r="G238" s="0" t="n">
        <v>237</v>
      </c>
      <c r="H238" s="0" t="n">
        <f aca="false">(1.38*10^(-23))*LOG(C238,2.7182818)</f>
        <v>5.3739620830571E-021</v>
      </c>
      <c r="I238" s="1" t="n">
        <f aca="false">(1.38*10^(-23))*LOG(D238,2.7182818)</f>
        <v>4.33389713499579E-021</v>
      </c>
      <c r="J238" s="1" t="n">
        <f aca="false">(1.38*10^(-23))*LOG(E238,2.7182818)</f>
        <v>9.70786317116978E-021</v>
      </c>
      <c r="K238" s="0" t="n">
        <v>237</v>
      </c>
      <c r="L238" s="0" t="n">
        <f aca="false">H239-H238</f>
        <v>1.23455792501585E-023</v>
      </c>
      <c r="M238" s="1" t="n">
        <f aca="false">I239-I238</f>
        <v>-1.27025028598225E-023</v>
      </c>
      <c r="N238" s="1" t="n">
        <f aca="false">J239-J238</f>
        <v>-3.60917212303154E-025</v>
      </c>
    </row>
    <row r="239" customFormat="false" ht="12.75" hidden="false" customHeight="false" outlineLevel="0" collapsed="false">
      <c r="A239" s="0" t="n">
        <v>238</v>
      </c>
      <c r="B239" s="0" t="n">
        <v>187</v>
      </c>
      <c r="C239" s="1" t="n">
        <v>3.239E+169</v>
      </c>
      <c r="D239" s="1" t="n">
        <v>9.787E+135</v>
      </c>
      <c r="E239" s="1" t="n">
        <v>3.17E+305</v>
      </c>
      <c r="F239" s="0" t="n">
        <v>0.02785</v>
      </c>
      <c r="G239" s="0" t="n">
        <v>238</v>
      </c>
      <c r="H239" s="0" t="n">
        <f aca="false">(1.38*10^(-23))*LOG(C239,2.7182818)</f>
        <v>5.38630766230726E-021</v>
      </c>
      <c r="I239" s="1" t="n">
        <f aca="false">(1.38*10^(-23))*LOG(D239,2.7182818)</f>
        <v>4.32119463213597E-021</v>
      </c>
      <c r="J239" s="1" t="n">
        <f aca="false">(1.38*10^(-23))*LOG(E239,2.7182818)</f>
        <v>9.70750225395748E-021</v>
      </c>
      <c r="K239" s="0" t="n">
        <v>238</v>
      </c>
      <c r="L239" s="0" t="n">
        <f aca="false">H240-H239</f>
        <v>1.23040541749336E-023</v>
      </c>
      <c r="M239" s="1" t="n">
        <f aca="false">I240-I239</f>
        <v>-1.27467099375919E-023</v>
      </c>
      <c r="N239" s="1" t="n">
        <f aca="false">J240-J239</f>
        <v>-4.42345567435025E-025</v>
      </c>
    </row>
    <row r="240" customFormat="false" ht="12.75" hidden="false" customHeight="false" outlineLevel="0" collapsed="false">
      <c r="A240" s="0" t="n">
        <v>239</v>
      </c>
      <c r="B240" s="0" t="n">
        <v>186</v>
      </c>
      <c r="C240" s="1" t="n">
        <v>7.9E+169</v>
      </c>
      <c r="D240" s="1" t="n">
        <v>3.886E+135</v>
      </c>
      <c r="E240" s="1" t="n">
        <v>3.07E+305</v>
      </c>
      <c r="F240" s="0" t="n">
        <v>0.02697</v>
      </c>
      <c r="G240" s="0" t="n">
        <v>239</v>
      </c>
      <c r="H240" s="0" t="n">
        <f aca="false">(1.38*10^(-23))*LOG(C240,2.7182818)</f>
        <v>5.39861171648219E-021</v>
      </c>
      <c r="I240" s="1" t="n">
        <f aca="false">(1.38*10^(-23))*LOG(D240,2.7182818)</f>
        <v>4.30844792219837E-021</v>
      </c>
      <c r="J240" s="1" t="n">
        <f aca="false">(1.38*10^(-23))*LOG(E240,2.7182818)</f>
        <v>9.70705990839005E-021</v>
      </c>
      <c r="K240" s="0" t="n">
        <v>239</v>
      </c>
      <c r="L240" s="0" t="n">
        <f aca="false">H241-H240</f>
        <v>1.22694234166092E-023</v>
      </c>
      <c r="M240" s="1" t="n">
        <f aca="false">I241-I240</f>
        <v>-1.2791185356148E-023</v>
      </c>
      <c r="N240" s="1" t="n">
        <f aca="false">J241-J240</f>
        <v>-5.22199712947001E-025</v>
      </c>
    </row>
    <row r="241" customFormat="false" ht="12.75" hidden="false" customHeight="false" outlineLevel="0" collapsed="false">
      <c r="A241" s="0" t="n">
        <v>240</v>
      </c>
      <c r="B241" s="0" t="n">
        <v>185</v>
      </c>
      <c r="C241" s="1" t="n">
        <v>1.922E+170</v>
      </c>
      <c r="D241" s="1" t="n">
        <v>1.538E+135</v>
      </c>
      <c r="E241" s="1" t="n">
        <v>2.956E+305</v>
      </c>
      <c r="F241" s="0" t="n">
        <v>0.02598</v>
      </c>
      <c r="G241" s="0" t="n">
        <v>240</v>
      </c>
      <c r="H241" s="0" t="n">
        <f aca="false">(1.38*10^(-23))*LOG(C241,2.7182818)</f>
        <v>5.4108811398988E-021</v>
      </c>
      <c r="I241" s="1" t="n">
        <f aca="false">(1.38*10^(-23))*LOG(D241,2.7182818)</f>
        <v>4.29565673684223E-021</v>
      </c>
      <c r="J241" s="1" t="n">
        <f aca="false">(1.38*10^(-23))*LOG(E241,2.7182818)</f>
        <v>9.7065377086771E-021</v>
      </c>
      <c r="K241" s="0" t="n">
        <v>240</v>
      </c>
      <c r="L241" s="0" t="n">
        <f aca="false">H242-H241</f>
        <v>1.22397150382503E-023</v>
      </c>
      <c r="M241" s="1" t="n">
        <f aca="false">I242-I241</f>
        <v>-1.28390861908121E-023</v>
      </c>
      <c r="N241" s="1" t="n">
        <f aca="false">J242-J241</f>
        <v>-5.96256564238243E-025</v>
      </c>
    </row>
    <row r="242" customFormat="false" ht="12.75" hidden="false" customHeight="false" outlineLevel="0" collapsed="false">
      <c r="A242" s="0" t="n">
        <v>241</v>
      </c>
      <c r="B242" s="0" t="n">
        <v>184</v>
      </c>
      <c r="C242" s="1" t="n">
        <v>4.666E+170</v>
      </c>
      <c r="D242" s="1" t="n">
        <v>6.066E+134</v>
      </c>
      <c r="E242" s="1" t="n">
        <v>2.831E+305</v>
      </c>
      <c r="F242" s="0" t="n">
        <v>0.02487</v>
      </c>
      <c r="G242" s="0" t="n">
        <v>241</v>
      </c>
      <c r="H242" s="0" t="n">
        <f aca="false">(1.38*10^(-23))*LOG(C242,2.7182818)</f>
        <v>5.42312085493705E-021</v>
      </c>
      <c r="I242" s="1" t="n">
        <f aca="false">(1.38*10^(-23))*LOG(D242,2.7182818)</f>
        <v>4.28281765065141E-021</v>
      </c>
      <c r="J242" s="1" t="n">
        <f aca="false">(1.38*10^(-23))*LOG(E242,2.7182818)</f>
        <v>9.70594145211286E-021</v>
      </c>
      <c r="K242" s="0" t="n">
        <v>241</v>
      </c>
      <c r="L242" s="0" t="n">
        <f aca="false">H243-H242</f>
        <v>1.22061077470342E-023</v>
      </c>
      <c r="M242" s="1" t="n">
        <f aca="false">I243-I242</f>
        <v>-1.28823040668508E-023</v>
      </c>
      <c r="N242" s="1" t="n">
        <f aca="false">J243-J242</f>
        <v>-6.79398871522209E-025</v>
      </c>
    </row>
    <row r="243" customFormat="false" ht="12.75" hidden="false" customHeight="false" outlineLevel="0" collapsed="false">
      <c r="A243" s="0" t="n">
        <v>242</v>
      </c>
      <c r="B243" s="0" t="n">
        <v>183</v>
      </c>
      <c r="C243" s="1" t="n">
        <v>1.13E+171</v>
      </c>
      <c r="D243" s="1" t="n">
        <v>2.385E+134</v>
      </c>
      <c r="E243" s="1" t="n">
        <v>2.695E+305</v>
      </c>
      <c r="F243" s="0" t="n">
        <v>0.02368</v>
      </c>
      <c r="G243" s="0" t="n">
        <v>242</v>
      </c>
      <c r="H243" s="0" t="n">
        <f aca="false">(1.38*10^(-23))*LOG(C243,2.7182818)</f>
        <v>5.43532696268409E-021</v>
      </c>
      <c r="I243" s="1" t="n">
        <f aca="false">(1.38*10^(-23))*LOG(D243,2.7182818)</f>
        <v>4.26993534658456E-021</v>
      </c>
      <c r="J243" s="1" t="n">
        <f aca="false">(1.38*10^(-23))*LOG(E243,2.7182818)</f>
        <v>9.70526205324134E-021</v>
      </c>
      <c r="K243" s="0" t="n">
        <v>242</v>
      </c>
      <c r="L243" s="0" t="n">
        <f aca="false">H244-H243</f>
        <v>1.21727590027649E-023</v>
      </c>
      <c r="M243" s="1" t="n">
        <f aca="false">I244-I243</f>
        <v>-1.29298104500599E-023</v>
      </c>
      <c r="N243" s="1" t="n">
        <f aca="false">J244-J243</f>
        <v>-7.57796167714022E-025</v>
      </c>
    </row>
    <row r="244" customFormat="false" ht="12.75" hidden="false" customHeight="false" outlineLevel="0" collapsed="false">
      <c r="A244" s="0" t="n">
        <v>243</v>
      </c>
      <c r="B244" s="0" t="n">
        <v>182</v>
      </c>
      <c r="C244" s="1" t="n">
        <v>2.73E+171</v>
      </c>
      <c r="D244" s="1" t="n">
        <v>9.345E+133</v>
      </c>
      <c r="E244" s="1" t="n">
        <v>2.551E+305</v>
      </c>
      <c r="F244" s="0" t="n">
        <v>0.02241</v>
      </c>
      <c r="G244" s="0" t="n">
        <v>243</v>
      </c>
      <c r="H244" s="0" t="n">
        <f aca="false">(1.38*10^(-23))*LOG(C244,2.7182818)</f>
        <v>5.44749972168685E-021</v>
      </c>
      <c r="I244" s="1" t="n">
        <f aca="false">(1.38*10^(-23))*LOG(D244,2.7182818)</f>
        <v>4.2570055361345E-021</v>
      </c>
      <c r="J244" s="1" t="n">
        <f aca="false">(1.38*10^(-23))*LOG(E244,2.7182818)</f>
        <v>9.70450425707362E-021</v>
      </c>
      <c r="K244" s="0" t="n">
        <v>243</v>
      </c>
      <c r="L244" s="0" t="n">
        <f aca="false">H245-H244</f>
        <v>1.21361222393245E-023</v>
      </c>
      <c r="M244" s="1" t="n">
        <f aca="false">I245-I244</f>
        <v>-1.29735771075472E-023</v>
      </c>
      <c r="N244" s="1" t="n">
        <f aca="false">J245-J244</f>
        <v>-8.36281691257631E-025</v>
      </c>
    </row>
    <row r="245" customFormat="false" ht="12.75" hidden="false" customHeight="false" outlineLevel="0" collapsed="false">
      <c r="A245" s="0" t="n">
        <v>244</v>
      </c>
      <c r="B245" s="0" t="n">
        <v>181</v>
      </c>
      <c r="C245" s="1" t="n">
        <v>6.578E+171</v>
      </c>
      <c r="D245" s="1" t="n">
        <v>3.65E+133</v>
      </c>
      <c r="E245" s="1" t="n">
        <v>2.401E+305</v>
      </c>
      <c r="F245" s="0" t="n">
        <v>0.0211</v>
      </c>
      <c r="G245" s="0" t="n">
        <v>244</v>
      </c>
      <c r="H245" s="0" t="n">
        <f aca="false">(1.38*10^(-23))*LOG(C245,2.7182818)</f>
        <v>5.45963584392618E-021</v>
      </c>
      <c r="I245" s="1" t="n">
        <f aca="false">(1.38*10^(-23))*LOG(D245,2.7182818)</f>
        <v>4.24403195902696E-021</v>
      </c>
      <c r="J245" s="1" t="n">
        <f aca="false">(1.38*10^(-23))*LOG(E245,2.7182818)</f>
        <v>9.70366797538237E-021</v>
      </c>
      <c r="K245" s="0" t="n">
        <v>244</v>
      </c>
      <c r="L245" s="0" t="n">
        <f aca="false">H246-H245</f>
        <v>1.21013843943683E-023</v>
      </c>
      <c r="M245" s="1" t="n">
        <f aca="false">I246-I245</f>
        <v>-1.30184553313133E-023</v>
      </c>
      <c r="N245" s="1" t="n">
        <f aca="false">J246-J245</f>
        <v>-9.14792681273588E-025</v>
      </c>
    </row>
    <row r="246" customFormat="false" ht="12.75" hidden="false" customHeight="false" outlineLevel="0" collapsed="false">
      <c r="A246" s="0" t="n">
        <v>245</v>
      </c>
      <c r="B246" s="0" t="n">
        <v>180</v>
      </c>
      <c r="C246" s="1" t="n">
        <v>1.581E+172</v>
      </c>
      <c r="D246" s="1" t="n">
        <v>1.421E+133</v>
      </c>
      <c r="E246" s="1" t="n">
        <v>2.247E+305</v>
      </c>
      <c r="F246" s="0" t="n">
        <v>0.01974</v>
      </c>
      <c r="G246" s="0" t="n">
        <v>245</v>
      </c>
      <c r="H246" s="0" t="n">
        <f aca="false">(1.38*10^(-23))*LOG(C246,2.7182818)</f>
        <v>5.47173722832054E-021</v>
      </c>
      <c r="I246" s="1" t="n">
        <f aca="false">(1.38*10^(-23))*LOG(D246,2.7182818)</f>
        <v>4.23101350369564E-021</v>
      </c>
      <c r="J246" s="1" t="n">
        <f aca="false">(1.38*10^(-23))*LOG(E246,2.7182818)</f>
        <v>9.70275318270109E-021</v>
      </c>
      <c r="K246" s="0" t="n">
        <v>245</v>
      </c>
      <c r="L246" s="0" t="n">
        <f aca="false">H247-H246</f>
        <v>1.20763760482498E-023</v>
      </c>
      <c r="M246" s="1" t="n">
        <f aca="false">I247-I246</f>
        <v>-1.30713580283194E-023</v>
      </c>
      <c r="N246" s="1" t="n">
        <f aca="false">J247-J246</f>
        <v>-9.99560606190384E-025</v>
      </c>
    </row>
    <row r="247" customFormat="false" ht="12.75" hidden="false" customHeight="false" outlineLevel="0" collapsed="false">
      <c r="A247" s="0" t="n">
        <v>246</v>
      </c>
      <c r="B247" s="0" t="n">
        <v>179</v>
      </c>
      <c r="C247" s="1" t="n">
        <v>3.793E+172</v>
      </c>
      <c r="D247" s="1" t="n">
        <v>5.511E+132</v>
      </c>
      <c r="E247" s="1" t="n">
        <v>2.09E+305</v>
      </c>
      <c r="F247" s="0" t="n">
        <v>0.01837</v>
      </c>
      <c r="G247" s="0" t="n">
        <v>246</v>
      </c>
      <c r="H247" s="0" t="n">
        <f aca="false">(1.38*10^(-23))*LOG(C247,2.7182818)</f>
        <v>5.48381360436879E-021</v>
      </c>
      <c r="I247" s="1" t="n">
        <f aca="false">(1.38*10^(-23))*LOG(D247,2.7182818)</f>
        <v>4.21794214566732E-021</v>
      </c>
      <c r="J247" s="1" t="n">
        <f aca="false">(1.38*10^(-23))*LOG(E247,2.7182818)</f>
        <v>9.7017536220949E-021</v>
      </c>
      <c r="K247" s="0" t="n">
        <v>246</v>
      </c>
      <c r="L247" s="0" t="n">
        <f aca="false">H248-H247</f>
        <v>1.20386525467677E-023</v>
      </c>
      <c r="M247" s="1" t="n">
        <f aca="false">I248-I247</f>
        <v>-1.31121355739051E-023</v>
      </c>
      <c r="N247" s="1" t="n">
        <f aca="false">J248-J247</f>
        <v>-1.07051664265748E-024</v>
      </c>
    </row>
    <row r="248" customFormat="false" ht="12.75" hidden="false" customHeight="false" outlineLevel="0" collapsed="false">
      <c r="A248" s="0" t="n">
        <v>247</v>
      </c>
      <c r="B248" s="0" t="n">
        <v>178</v>
      </c>
      <c r="C248" s="1" t="n">
        <v>9.075E+172</v>
      </c>
      <c r="D248" s="1" t="n">
        <v>2.131E+132</v>
      </c>
      <c r="E248" s="1" t="n">
        <v>1.934E+305</v>
      </c>
      <c r="F248" s="0" t="n">
        <v>0.01699</v>
      </c>
      <c r="G248" s="0" t="n">
        <v>247</v>
      </c>
      <c r="H248" s="0" t="n">
        <f aca="false">(1.38*10^(-23))*LOG(C248,2.7182818)</f>
        <v>5.49585225691556E-021</v>
      </c>
      <c r="I248" s="1" t="n">
        <f aca="false">(1.38*10^(-23))*LOG(D248,2.7182818)</f>
        <v>4.20483001009342E-021</v>
      </c>
      <c r="J248" s="1" t="n">
        <f aca="false">(1.38*10^(-23))*LOG(E248,2.7182818)</f>
        <v>9.70068310545224E-021</v>
      </c>
      <c r="K248" s="0" t="n">
        <v>247</v>
      </c>
      <c r="L248" s="0" t="n">
        <f aca="false">H249-H248</f>
        <v>1.20052254133114E-023</v>
      </c>
      <c r="M248" s="1" t="n">
        <f aca="false">I249-I248</f>
        <v>-1.31644457296982E-023</v>
      </c>
      <c r="N248" s="1" t="n">
        <f aca="false">J249-J248</f>
        <v>-1.1605973993145E-024</v>
      </c>
    </row>
    <row r="249" customFormat="false" ht="12.75" hidden="false" customHeight="false" outlineLevel="0" collapsed="false">
      <c r="A249" s="0" t="n">
        <v>248</v>
      </c>
      <c r="B249" s="0" t="n">
        <v>177</v>
      </c>
      <c r="C249" s="1" t="n">
        <v>2.166E+173</v>
      </c>
      <c r="D249" s="1" t="n">
        <v>8.209E+131</v>
      </c>
      <c r="E249" s="1" t="n">
        <v>1.778E+305</v>
      </c>
      <c r="F249" s="0" t="n">
        <v>0.01563</v>
      </c>
      <c r="G249" s="0" t="n">
        <v>248</v>
      </c>
      <c r="H249" s="0" t="n">
        <f aca="false">(1.38*10^(-23))*LOG(C249,2.7182818)</f>
        <v>5.50785748232887E-021</v>
      </c>
      <c r="I249" s="1" t="n">
        <f aca="false">(1.38*10^(-23))*LOG(D249,2.7182818)</f>
        <v>4.19166556436372E-021</v>
      </c>
      <c r="J249" s="1" t="n">
        <f aca="false">(1.38*10^(-23))*LOG(E249,2.7182818)</f>
        <v>9.69952250805293E-021</v>
      </c>
      <c r="K249" s="0" t="n">
        <v>248</v>
      </c>
      <c r="L249" s="0" t="n">
        <f aca="false">H250-H249</f>
        <v>1.1976476594223E-023</v>
      </c>
      <c r="M249" s="1" t="n">
        <f aca="false">I250-I249</f>
        <v>-1.32092765292073E-023</v>
      </c>
      <c r="N249" s="1" t="n">
        <f aca="false">J250-J249</f>
        <v>-1.23325255124348E-024</v>
      </c>
    </row>
    <row r="250" customFormat="false" ht="12.75" hidden="false" customHeight="false" outlineLevel="0" collapsed="false">
      <c r="A250" s="0" t="n">
        <v>249</v>
      </c>
      <c r="B250" s="0" t="n">
        <v>176</v>
      </c>
      <c r="C250" s="1" t="n">
        <v>5.159E+173</v>
      </c>
      <c r="D250" s="1" t="n">
        <v>3.152E+131</v>
      </c>
      <c r="E250" s="1" t="n">
        <v>1.626E+305</v>
      </c>
      <c r="F250" s="0" t="n">
        <v>0.01429</v>
      </c>
      <c r="G250" s="0" t="n">
        <v>249</v>
      </c>
      <c r="H250" s="0" t="n">
        <f aca="false">(1.38*10^(-23))*LOG(C250,2.7182818)</f>
        <v>5.5198339589231E-021</v>
      </c>
      <c r="I250" s="1" t="n">
        <f aca="false">(1.38*10^(-23))*LOG(D250,2.7182818)</f>
        <v>4.17845628783451E-021</v>
      </c>
      <c r="J250" s="1" t="n">
        <f aca="false">(1.38*10^(-23))*LOG(E250,2.7182818)</f>
        <v>9.69828925550169E-021</v>
      </c>
      <c r="K250" s="0" t="n">
        <v>249</v>
      </c>
      <c r="L250" s="0" t="n">
        <f aca="false">H251-H250</f>
        <v>1.19452686468501E-023</v>
      </c>
      <c r="M250" s="1" t="n">
        <f aca="false">I251-I250</f>
        <v>-1.3258047555736E-023</v>
      </c>
      <c r="N250" s="1" t="n">
        <f aca="false">J251-J250</f>
        <v>-1.31697801646307E-024</v>
      </c>
    </row>
    <row r="251" customFormat="false" ht="12.75" hidden="false" customHeight="false" outlineLevel="0" collapsed="false">
      <c r="A251" s="0" t="n">
        <v>250</v>
      </c>
      <c r="B251" s="0" t="n">
        <v>175</v>
      </c>
      <c r="C251" s="1" t="n">
        <v>1.226E+174</v>
      </c>
      <c r="D251" s="1" t="n">
        <v>1.206E+131</v>
      </c>
      <c r="E251" s="1" t="n">
        <v>1.478E+305</v>
      </c>
      <c r="F251" s="0" t="n">
        <v>0.01299</v>
      </c>
      <c r="G251" s="0" t="n">
        <v>250</v>
      </c>
      <c r="H251" s="0" t="n">
        <f aca="false">(1.38*10^(-23))*LOG(C251,2.7182818)</f>
        <v>5.53177922756995E-021</v>
      </c>
      <c r="I251" s="1" t="n">
        <f aca="false">(1.38*10^(-23))*LOG(D251,2.7182818)</f>
        <v>4.16519824027878E-021</v>
      </c>
      <c r="J251" s="1" t="n">
        <f aca="false">(1.38*10^(-23))*LOG(E251,2.7182818)</f>
        <v>9.69697227748522E-021</v>
      </c>
      <c r="K251" s="0" t="n">
        <v>250</v>
      </c>
      <c r="L251" s="0" t="n">
        <f aca="false">H252-H251</f>
        <v>1.1909686166038E-023</v>
      </c>
      <c r="M251" s="1" t="n">
        <f aca="false">I252-I251</f>
        <v>-1.33069642957386E-023</v>
      </c>
      <c r="N251" s="1" t="n">
        <f aca="false">J252-J251</f>
        <v>-1.39393452887206E-024</v>
      </c>
    </row>
    <row r="252" customFormat="false" ht="12.75" hidden="false" customHeight="false" outlineLevel="0" collapsed="false">
      <c r="A252" s="0" t="n">
        <v>251</v>
      </c>
      <c r="B252" s="0" t="n">
        <v>174</v>
      </c>
      <c r="C252" s="1" t="n">
        <v>2.906E+174</v>
      </c>
      <c r="D252" s="1" t="n">
        <v>4.598E+130</v>
      </c>
      <c r="E252" s="1" t="n">
        <v>1.336E+305</v>
      </c>
      <c r="F252" s="0" t="n">
        <v>0.01174</v>
      </c>
      <c r="G252" s="0" t="n">
        <v>251</v>
      </c>
      <c r="H252" s="0" t="n">
        <f aca="false">(1.38*10^(-23))*LOG(C252,2.7182818)</f>
        <v>5.54368891373598E-021</v>
      </c>
      <c r="I252" s="1" t="n">
        <f aca="false">(1.38*10^(-23))*LOG(D252,2.7182818)</f>
        <v>4.15189127598304E-021</v>
      </c>
      <c r="J252" s="1" t="n">
        <f aca="false">(1.38*10^(-23))*LOG(E252,2.7182818)</f>
        <v>9.69557834295635E-021</v>
      </c>
      <c r="K252" s="0" t="n">
        <v>251</v>
      </c>
      <c r="L252" s="0" t="n">
        <f aca="false">H253-H252</f>
        <v>1.18773512739169E-023</v>
      </c>
      <c r="M252" s="1" t="n">
        <f aca="false">I253-I252</f>
        <v>-1.33545553934243E-023</v>
      </c>
      <c r="N252" s="1" t="n">
        <f aca="false">J253-J252</f>
        <v>-1.48154756833504E-024</v>
      </c>
    </row>
    <row r="253" customFormat="false" ht="12.75" hidden="false" customHeight="false" outlineLevel="0" collapsed="false">
      <c r="A253" s="0" t="n">
        <v>252</v>
      </c>
      <c r="B253" s="0" t="n">
        <v>173</v>
      </c>
      <c r="C253" s="1" t="n">
        <v>6.872E+174</v>
      </c>
      <c r="D253" s="1" t="n">
        <v>1.747E+130</v>
      </c>
      <c r="E253" s="1" t="n">
        <v>1.2E+305</v>
      </c>
      <c r="F253" s="0" t="n">
        <v>0.01055</v>
      </c>
      <c r="G253" s="0" t="n">
        <v>252</v>
      </c>
      <c r="H253" s="0" t="n">
        <f aca="false">(1.38*10^(-23))*LOG(C253,2.7182818)</f>
        <v>5.5555662650099E-021</v>
      </c>
      <c r="I253" s="1" t="n">
        <f aca="false">(1.38*10^(-23))*LOG(D253,2.7182818)</f>
        <v>4.13853672058961E-021</v>
      </c>
      <c r="J253" s="1" t="n">
        <f aca="false">(1.38*10^(-23))*LOG(E253,2.7182818)</f>
        <v>9.69409679538802E-021</v>
      </c>
      <c r="K253" s="0" t="n">
        <v>252</v>
      </c>
      <c r="L253" s="0" t="n">
        <f aca="false">H254-H253</f>
        <v>1.18513002473513E-023</v>
      </c>
      <c r="M253" s="1" t="n">
        <f aca="false">I254-I253</f>
        <v>-1.34059786136113E-023</v>
      </c>
      <c r="N253" s="1" t="n">
        <f aca="false">J254-J253</f>
        <v>-1.55657783550084E-024</v>
      </c>
    </row>
    <row r="254" customFormat="false" ht="12.75" hidden="false" customHeight="false" outlineLevel="0" collapsed="false">
      <c r="A254" s="0" t="n">
        <v>253</v>
      </c>
      <c r="B254" s="0" t="n">
        <v>172</v>
      </c>
      <c r="C254" s="1" t="n">
        <v>1.622E+175</v>
      </c>
      <c r="D254" s="1" t="n">
        <v>6.613E+129</v>
      </c>
      <c r="E254" s="1" t="n">
        <v>1.072E+305</v>
      </c>
      <c r="F254" s="0" t="n">
        <v>0.00942</v>
      </c>
      <c r="G254" s="0" t="n">
        <v>253</v>
      </c>
      <c r="H254" s="0" t="n">
        <f aca="false">(1.38*10^(-23))*LOG(C254,2.7182818)</f>
        <v>5.56741756525725E-021</v>
      </c>
      <c r="I254" s="1" t="n">
        <f aca="false">(1.38*10^(-23))*LOG(D254,2.7182818)</f>
        <v>4.125130741976E-021</v>
      </c>
      <c r="J254" s="1" t="n">
        <f aca="false">(1.38*10^(-23))*LOG(E254,2.7182818)</f>
        <v>9.69254021755252E-021</v>
      </c>
      <c r="K254" s="0" t="n">
        <v>253</v>
      </c>
      <c r="L254" s="0" t="n">
        <f aca="false">H255-H254</f>
        <v>1.1813721544306E-023</v>
      </c>
      <c r="M254" s="1" t="n">
        <f aca="false">I255-I254</f>
        <v>-1.34570640886873E-023</v>
      </c>
      <c r="N254" s="1" t="n">
        <f aca="false">J255-J254</f>
        <v>-1.63393699705181E-024</v>
      </c>
    </row>
    <row r="255" customFormat="false" ht="12.75" hidden="false" customHeight="false" outlineLevel="0" collapsed="false">
      <c r="A255" s="0" t="n">
        <v>254</v>
      </c>
      <c r="B255" s="0" t="n">
        <v>171</v>
      </c>
      <c r="C255" s="1" t="n">
        <v>3.818E+175</v>
      </c>
      <c r="D255" s="1" t="n">
        <v>2.494E+129</v>
      </c>
      <c r="E255" s="1" t="n">
        <v>9.523E+304</v>
      </c>
      <c r="F255" s="0" t="n">
        <v>0.00837</v>
      </c>
      <c r="G255" s="0" t="n">
        <v>254</v>
      </c>
      <c r="H255" s="0" t="n">
        <f aca="false">(1.38*10^(-23))*LOG(C255,2.7182818)</f>
        <v>5.57923128680156E-021</v>
      </c>
      <c r="I255" s="1" t="n">
        <f aca="false">(1.38*10^(-23))*LOG(D255,2.7182818)</f>
        <v>4.11167367788732E-021</v>
      </c>
      <c r="J255" s="1" t="n">
        <f aca="false">(1.38*10^(-23))*LOG(E255,2.7182818)</f>
        <v>9.69090628055546E-021</v>
      </c>
      <c r="K255" s="0" t="n">
        <v>254</v>
      </c>
      <c r="L255" s="0" t="n">
        <f aca="false">H256-H255</f>
        <v>1.17843163778109E-023</v>
      </c>
      <c r="M255" s="1" t="n">
        <f aca="false">I256-I255</f>
        <v>-1.35037561037463E-023</v>
      </c>
      <c r="N255" s="1" t="n">
        <f aca="false">J256-J255</f>
        <v>-1.72010423421895E-024</v>
      </c>
    </row>
    <row r="256" customFormat="false" ht="12.75" hidden="false" customHeight="false" outlineLevel="0" collapsed="false">
      <c r="A256" s="0" t="n">
        <v>255</v>
      </c>
      <c r="B256" s="0" t="n">
        <v>170</v>
      </c>
      <c r="C256" s="1" t="n">
        <v>8.968E+175</v>
      </c>
      <c r="D256" s="1" t="n">
        <v>9.374E+128</v>
      </c>
      <c r="E256" s="1" t="n">
        <v>8.407E+304</v>
      </c>
      <c r="F256" s="0" t="n">
        <v>0.00739</v>
      </c>
      <c r="G256" s="0" t="n">
        <v>255</v>
      </c>
      <c r="H256" s="0" t="n">
        <f aca="false">(1.38*10^(-23))*LOG(C256,2.7182818)</f>
        <v>5.59101560317937E-021</v>
      </c>
      <c r="I256" s="1" t="n">
        <f aca="false">(1.38*10^(-23))*LOG(D256,2.7182818)</f>
        <v>4.09816992178357E-021</v>
      </c>
      <c r="J256" s="1" t="n">
        <f aca="false">(1.38*10^(-23))*LOG(E256,2.7182818)</f>
        <v>9.68918617632124E-021</v>
      </c>
      <c r="K256" s="0" t="n">
        <v>255</v>
      </c>
      <c r="L256" s="0" t="n">
        <f aca="false">H257-H256</f>
        <v>1.17550013026391E-023</v>
      </c>
      <c r="M256" s="1" t="n">
        <f aca="false">I257-I256</f>
        <v>-1.35560694378391E-023</v>
      </c>
      <c r="N256" s="1" t="n">
        <f aca="false">J257-J256</f>
        <v>-1.80175690196908E-024</v>
      </c>
    </row>
    <row r="257" customFormat="false" ht="12.75" hidden="false" customHeight="false" outlineLevel="0" collapsed="false">
      <c r="A257" s="0" t="n">
        <v>256</v>
      </c>
      <c r="B257" s="0" t="n">
        <v>169</v>
      </c>
      <c r="C257" s="1" t="n">
        <v>2.102E+176</v>
      </c>
      <c r="D257" s="1" t="n">
        <v>3.51E+128</v>
      </c>
      <c r="E257" s="1" t="n">
        <v>7.378E+304</v>
      </c>
      <c r="F257" s="0" t="n">
        <v>0.00648</v>
      </c>
      <c r="G257" s="0" t="n">
        <v>256</v>
      </c>
      <c r="H257" s="0" t="n">
        <f aca="false">(1.38*10^(-23))*LOG(C257,2.7182818)</f>
        <v>5.60277060448201E-021</v>
      </c>
      <c r="I257" s="1" t="n">
        <f aca="false">(1.38*10^(-23))*LOG(D257,2.7182818)</f>
        <v>4.08461385234573E-021</v>
      </c>
      <c r="J257" s="1" t="n">
        <f aca="false">(1.38*10^(-23))*LOG(E257,2.7182818)</f>
        <v>9.68738441941928E-021</v>
      </c>
      <c r="K257" s="0" t="n">
        <v>256</v>
      </c>
      <c r="L257" s="0" t="n">
        <f aca="false">H258-H257</f>
        <v>1.17217543625128E-023</v>
      </c>
      <c r="M257" s="1" t="n">
        <f aca="false">I258-I257</f>
        <v>-1.36011269660501E-023</v>
      </c>
      <c r="N257" s="1" t="n">
        <f aca="false">J258-J257</f>
        <v>-1.88287210394941E-024</v>
      </c>
    </row>
    <row r="258" customFormat="false" ht="12.75" hidden="false" customHeight="false" outlineLevel="0" collapsed="false">
      <c r="A258" s="0" t="n">
        <v>257</v>
      </c>
      <c r="B258" s="0" t="n">
        <v>168</v>
      </c>
      <c r="C258" s="1" t="n">
        <v>4.915E+176</v>
      </c>
      <c r="D258" s="1" t="n">
        <v>1.31E+128</v>
      </c>
      <c r="E258" s="1" t="n">
        <v>6.437E+304</v>
      </c>
      <c r="F258" s="0" t="n">
        <v>0.00566</v>
      </c>
      <c r="G258" s="0" t="n">
        <v>257</v>
      </c>
      <c r="H258" s="0" t="n">
        <f aca="false">(1.38*10^(-23))*LOG(C258,2.7182818)</f>
        <v>5.61449235884452E-021</v>
      </c>
      <c r="I258" s="1" t="n">
        <f aca="false">(1.38*10^(-23))*LOG(D258,2.7182818)</f>
        <v>4.07101272537968E-021</v>
      </c>
      <c r="J258" s="1" t="n">
        <f aca="false">(1.38*10^(-23))*LOG(E258,2.7182818)</f>
        <v>9.68550154731533E-021</v>
      </c>
      <c r="K258" s="0" t="n">
        <v>257</v>
      </c>
      <c r="L258" s="0" t="n">
        <f aca="false">H259-H258</f>
        <v>1.16947159725188E-023</v>
      </c>
      <c r="M258" s="1" t="n">
        <f aca="false">I259-I258</f>
        <v>-1.36638562341632E-023</v>
      </c>
      <c r="N258" s="1" t="n">
        <f aca="false">J259-J258</f>
        <v>-1.96671334038695E-024</v>
      </c>
    </row>
    <row r="259" customFormat="false" ht="12.75" hidden="false" customHeight="false" outlineLevel="0" collapsed="false">
      <c r="A259" s="0" t="n">
        <v>258</v>
      </c>
      <c r="B259" s="0" t="n">
        <v>167</v>
      </c>
      <c r="C259" s="1" t="n">
        <v>1.147E+177</v>
      </c>
      <c r="D259" s="1" t="n">
        <v>4.867E+127</v>
      </c>
      <c r="E259" s="1" t="n">
        <v>5.582E+304</v>
      </c>
      <c r="F259" s="0" t="n">
        <v>0.00491</v>
      </c>
      <c r="G259" s="0" t="n">
        <v>258</v>
      </c>
      <c r="H259" s="0" t="n">
        <f aca="false">(1.38*10^(-23))*LOG(C259,2.7182818)</f>
        <v>5.62618707481704E-021</v>
      </c>
      <c r="I259" s="1" t="n">
        <f aca="false">(1.38*10^(-23))*LOG(D259,2.7182818)</f>
        <v>4.05734886914552E-021</v>
      </c>
      <c r="J259" s="1" t="n">
        <f aca="false">(1.38*10^(-23))*LOG(E259,2.7182818)</f>
        <v>9.68353483397494E-021</v>
      </c>
      <c r="K259" s="0" t="n">
        <v>258</v>
      </c>
      <c r="L259" s="0" t="n">
        <f aca="false">H260-H259</f>
        <v>1.16600152749302E-023</v>
      </c>
      <c r="M259" s="1" t="n">
        <f aca="false">I260-I259</f>
        <v>-1.37114120325315E-023</v>
      </c>
      <c r="N259" s="1" t="n">
        <f aca="false">J260-J259</f>
        <v>-2.04839387207022E-024</v>
      </c>
    </row>
    <row r="260" customFormat="false" ht="12.75" hidden="false" customHeight="false" outlineLevel="0" collapsed="false">
      <c r="A260" s="0" t="n">
        <v>259</v>
      </c>
      <c r="B260" s="0" t="n">
        <v>166</v>
      </c>
      <c r="C260" s="1" t="n">
        <v>2.67E+177</v>
      </c>
      <c r="D260" s="1" t="n">
        <v>1.802E+127</v>
      </c>
      <c r="E260" s="1" t="n">
        <v>4.812E+304</v>
      </c>
      <c r="F260" s="0" t="n">
        <v>0.00423</v>
      </c>
      <c r="G260" s="0" t="n">
        <v>259</v>
      </c>
      <c r="H260" s="0" t="n">
        <f aca="false">(1.38*10^(-23))*LOG(C260,2.7182818)</f>
        <v>5.63784709009197E-021</v>
      </c>
      <c r="I260" s="1" t="n">
        <f aca="false">(1.38*10^(-23))*LOG(D260,2.7182818)</f>
        <v>4.04363745711299E-021</v>
      </c>
      <c r="J260" s="1" t="n">
        <f aca="false">(1.38*10^(-23))*LOG(E260,2.7182818)</f>
        <v>9.68148644010287E-021</v>
      </c>
      <c r="K260" s="0" t="n">
        <v>259</v>
      </c>
      <c r="L260" s="0" t="n">
        <f aca="false">H261-H260</f>
        <v>1.16327732371776E-023</v>
      </c>
      <c r="M260" s="1" t="n">
        <f aca="false">I261-I260</f>
        <v>-1.3760893629923E-023</v>
      </c>
      <c r="N260" s="1" t="n">
        <f aca="false">J261-J260</f>
        <v>-2.1291914233064E-024</v>
      </c>
    </row>
    <row r="261" customFormat="false" ht="12.75" hidden="false" customHeight="false" outlineLevel="0" collapsed="false">
      <c r="A261" s="0" t="n">
        <v>260</v>
      </c>
      <c r="B261" s="0" t="n">
        <v>165</v>
      </c>
      <c r="C261" s="1" t="n">
        <v>6.203E+177</v>
      </c>
      <c r="D261" s="1" t="n">
        <v>6.648E+126</v>
      </c>
      <c r="E261" s="1" t="n">
        <v>4.124E+304</v>
      </c>
      <c r="F261" s="0" t="n">
        <v>0.00362</v>
      </c>
      <c r="G261" s="0" t="n">
        <v>260</v>
      </c>
      <c r="H261" s="0" t="n">
        <f aca="false">(1.38*10^(-23))*LOG(C261,2.7182818)</f>
        <v>5.64947986332915E-021</v>
      </c>
      <c r="I261" s="1" t="n">
        <f aca="false">(1.38*10^(-23))*LOG(D261,2.7182818)</f>
        <v>4.02987656348306E-021</v>
      </c>
      <c r="J261" s="1" t="n">
        <f aca="false">(1.38*10^(-23))*LOG(E261,2.7182818)</f>
        <v>9.67935724867956E-021</v>
      </c>
      <c r="K261" s="0" t="n">
        <v>260</v>
      </c>
      <c r="L261" s="0" t="n">
        <f aca="false">H262-H261</f>
        <v>1.16031133484452E-023</v>
      </c>
      <c r="M261" s="1" t="n">
        <f aca="false">I262-I261</f>
        <v>-1.3815032005466E-023</v>
      </c>
      <c r="N261" s="1" t="n">
        <f aca="false">J262-J261</f>
        <v>-2.21287408478865E-024</v>
      </c>
    </row>
    <row r="262" customFormat="false" ht="12.75" hidden="false" customHeight="false" outlineLevel="0" collapsed="false">
      <c r="A262" s="0" t="n">
        <v>261</v>
      </c>
      <c r="B262" s="0" t="n">
        <v>164</v>
      </c>
      <c r="C262" s="1" t="n">
        <v>1.438E+178</v>
      </c>
      <c r="D262" s="1" t="n">
        <v>2.443E+126</v>
      </c>
      <c r="E262" s="1" t="n">
        <v>3.513E+304</v>
      </c>
      <c r="F262" s="0" t="n">
        <v>0.00309</v>
      </c>
      <c r="G262" s="0" t="n">
        <v>261</v>
      </c>
      <c r="H262" s="0" t="n">
        <f aca="false">(1.38*10^(-23))*LOG(C262,2.7182818)</f>
        <v>5.66108297667759E-021</v>
      </c>
      <c r="I262" s="1" t="n">
        <f aca="false">(1.38*10^(-23))*LOG(D262,2.7182818)</f>
        <v>4.0160615314776E-021</v>
      </c>
      <c r="J262" s="1" t="n">
        <f aca="false">(1.38*10^(-23))*LOG(E262,2.7182818)</f>
        <v>9.67714437459477E-021</v>
      </c>
      <c r="K262" s="0" t="n">
        <v>261</v>
      </c>
      <c r="L262" s="0" t="n">
        <f aca="false">H263-H262</f>
        <v>1.15715363974593E-023</v>
      </c>
      <c r="M262" s="1" t="n">
        <f aca="false">I263-I262</f>
        <v>-1.38666399154021E-023</v>
      </c>
      <c r="N262" s="1" t="n">
        <f aca="false">J263-J262</f>
        <v>-2.29392343716434E-024</v>
      </c>
    </row>
    <row r="263" customFormat="false" ht="12.75" hidden="false" customHeight="false" outlineLevel="0" collapsed="false">
      <c r="A263" s="0" t="n">
        <v>262</v>
      </c>
      <c r="B263" s="0" t="n">
        <v>163</v>
      </c>
      <c r="C263" s="1" t="n">
        <v>3.326E+178</v>
      </c>
      <c r="D263" s="1" t="n">
        <v>8.944E+125</v>
      </c>
      <c r="E263" s="1" t="n">
        <v>2.975E+304</v>
      </c>
      <c r="F263" s="0" t="n">
        <v>0.00261</v>
      </c>
      <c r="G263" s="0" t="n">
        <v>262</v>
      </c>
      <c r="H263" s="0" t="n">
        <f aca="false">(1.38*10^(-23))*LOG(C263,2.7182818)</f>
        <v>5.67265451307505E-021</v>
      </c>
      <c r="I263" s="1" t="n">
        <f aca="false">(1.38*10^(-23))*LOG(D263,2.7182818)</f>
        <v>4.00219489156219E-021</v>
      </c>
      <c r="J263" s="1" t="n">
        <f aca="false">(1.38*10^(-23))*LOG(E263,2.7182818)</f>
        <v>9.67485045115761E-021</v>
      </c>
      <c r="K263" s="0" t="n">
        <v>262</v>
      </c>
      <c r="L263" s="0" t="n">
        <f aca="false">H264-H263</f>
        <v>1.15413292446034E-023</v>
      </c>
      <c r="M263" s="1" t="n">
        <f aca="false">I264-I263</f>
        <v>-1.3923496616329E-023</v>
      </c>
      <c r="N263" s="1" t="n">
        <f aca="false">J264-J263</f>
        <v>-2.38400559132127E-024</v>
      </c>
    </row>
    <row r="264" customFormat="false" ht="12.75" hidden="false" customHeight="false" outlineLevel="0" collapsed="false">
      <c r="A264" s="0" t="n">
        <v>263</v>
      </c>
      <c r="B264" s="0" t="n">
        <v>162</v>
      </c>
      <c r="C264" s="1" t="n">
        <v>7.676E+178</v>
      </c>
      <c r="D264" s="1" t="n">
        <v>3.261E+125</v>
      </c>
      <c r="E264" s="1" t="n">
        <v>2.503E+304</v>
      </c>
      <c r="F264" s="0" t="n">
        <v>0.0022</v>
      </c>
      <c r="G264" s="0" t="n">
        <v>263</v>
      </c>
      <c r="H264" s="0" t="n">
        <f aca="false">(1.38*10^(-23))*LOG(C264,2.7182818)</f>
        <v>5.68419584231965E-021</v>
      </c>
      <c r="I264" s="1" t="n">
        <f aca="false">(1.38*10^(-23))*LOG(D264,2.7182818)</f>
        <v>3.98827139494587E-021</v>
      </c>
      <c r="J264" s="1" t="n">
        <f aca="false">(1.38*10^(-23))*LOG(E264,2.7182818)</f>
        <v>9.67246644556629E-021</v>
      </c>
      <c r="K264" s="0" t="n">
        <v>263</v>
      </c>
      <c r="L264" s="0" t="n">
        <f aca="false">H265-H264</f>
        <v>1.15138297316283E-023</v>
      </c>
      <c r="M264" s="1" t="n">
        <f aca="false">I265-I264</f>
        <v>-1.39696176328915E-023</v>
      </c>
      <c r="N264" s="1" t="n">
        <f aca="false">J265-J264</f>
        <v>-2.46211184579471E-024</v>
      </c>
    </row>
    <row r="265" customFormat="false" ht="12.75" hidden="false" customHeight="false" outlineLevel="0" collapsed="false">
      <c r="A265" s="0" t="n">
        <v>264</v>
      </c>
      <c r="B265" s="0" t="n">
        <v>161</v>
      </c>
      <c r="C265" s="1" t="n">
        <v>1.768E+179</v>
      </c>
      <c r="D265" s="1" t="n">
        <v>1.185E+125</v>
      </c>
      <c r="E265" s="1" t="n">
        <v>2.094E+304</v>
      </c>
      <c r="F265" s="0" t="n">
        <v>0.00184</v>
      </c>
      <c r="G265" s="0" t="n">
        <v>264</v>
      </c>
      <c r="H265" s="0" t="n">
        <f aca="false">(1.38*10^(-23))*LOG(C265,2.7182818)</f>
        <v>5.69570967205128E-021</v>
      </c>
      <c r="I265" s="1" t="n">
        <f aca="false">(1.38*10^(-23))*LOG(D265,2.7182818)</f>
        <v>3.97430177731297E-021</v>
      </c>
      <c r="J265" s="1" t="n">
        <f aca="false">(1.38*10^(-23))*LOG(E265,2.7182818)</f>
        <v>9.67000433372049E-021</v>
      </c>
      <c r="K265" s="0" t="n">
        <v>264</v>
      </c>
      <c r="L265" s="0" t="n">
        <f aca="false">H266-H265</f>
        <v>1.14826027287208E-023</v>
      </c>
      <c r="M265" s="1" t="n">
        <f aca="false">I266-I265</f>
        <v>-1.40342409402424E-023</v>
      </c>
      <c r="N265" s="1" t="n">
        <f aca="false">J266-J265</f>
        <v>-2.54770705961265E-024</v>
      </c>
    </row>
    <row r="266" customFormat="false" ht="12.75" hidden="false" customHeight="false" outlineLevel="0" collapsed="false">
      <c r="A266" s="0" t="n">
        <v>265</v>
      </c>
      <c r="B266" s="0" t="n">
        <v>160</v>
      </c>
      <c r="C266" s="1" t="n">
        <v>4.063E+179</v>
      </c>
      <c r="D266" s="1" t="n">
        <v>4.286E+124</v>
      </c>
      <c r="E266" s="1" t="n">
        <v>1.741E+304</v>
      </c>
      <c r="F266" s="0" t="n">
        <v>0.00153</v>
      </c>
      <c r="G266" s="0" t="n">
        <v>265</v>
      </c>
      <c r="H266" s="0" t="n">
        <f aca="false">(1.38*10^(-23))*LOG(C266,2.7182818)</f>
        <v>5.70719227478E-021</v>
      </c>
      <c r="I266" s="1" t="n">
        <f aca="false">(1.38*10^(-23))*LOG(D266,2.7182818)</f>
        <v>3.96026753637273E-021</v>
      </c>
      <c r="J266" s="1" t="n">
        <f aca="false">(1.38*10^(-23))*LOG(E266,2.7182818)</f>
        <v>9.66745662666088E-021</v>
      </c>
      <c r="K266" s="0" t="n">
        <v>265</v>
      </c>
      <c r="L266" s="0" t="n">
        <f aca="false">H267-H266</f>
        <v>1.14514020631183E-023</v>
      </c>
      <c r="M266" s="1" t="n">
        <f aca="false">I267-I266</f>
        <v>-1.40894888947038E-023</v>
      </c>
      <c r="N266" s="1" t="n">
        <f aca="false">J267-J266</f>
        <v>-2.62905504128087E-024</v>
      </c>
    </row>
    <row r="267" customFormat="false" ht="12.75" hidden="false" customHeight="false" outlineLevel="0" collapsed="false">
      <c r="A267" s="0" t="n">
        <v>266</v>
      </c>
      <c r="B267" s="0" t="n">
        <v>159</v>
      </c>
      <c r="C267" s="1" t="n">
        <v>9.316E+179</v>
      </c>
      <c r="D267" s="1" t="n">
        <v>1.544E+124</v>
      </c>
      <c r="E267" s="1" t="n">
        <v>1.439E+304</v>
      </c>
      <c r="F267" s="0" t="n">
        <v>0.00126</v>
      </c>
      <c r="G267" s="0" t="n">
        <v>266</v>
      </c>
      <c r="H267" s="0" t="n">
        <f aca="false">(1.38*10^(-23))*LOG(C267,2.7182818)</f>
        <v>5.71864367684312E-021</v>
      </c>
      <c r="I267" s="1" t="n">
        <f aca="false">(1.38*10^(-23))*LOG(D267,2.7182818)</f>
        <v>3.94617804747803E-021</v>
      </c>
      <c r="J267" s="1" t="n">
        <f aca="false">(1.38*10^(-23))*LOG(E267,2.7182818)</f>
        <v>9.6648275716196E-021</v>
      </c>
      <c r="K267" s="0" t="n">
        <v>266</v>
      </c>
      <c r="L267" s="0" t="n">
        <f aca="false">H268-H267</f>
        <v>1.14251891320188E-023</v>
      </c>
      <c r="M267" s="1" t="n">
        <f aca="false">I268-I267</f>
        <v>-1.41370744514018E-023</v>
      </c>
      <c r="N267" s="1" t="n">
        <f aca="false">J268-J267</f>
        <v>-2.71501905153821E-024</v>
      </c>
    </row>
    <row r="268" customFormat="false" ht="12.75" hidden="false" customHeight="false" outlineLevel="0" collapsed="false">
      <c r="A268" s="0" t="n">
        <v>267</v>
      </c>
      <c r="B268" s="0" t="n">
        <v>158</v>
      </c>
      <c r="C268" s="1" t="n">
        <v>2.132E+180</v>
      </c>
      <c r="D268" s="1" t="n">
        <v>5.543E+123</v>
      </c>
      <c r="E268" s="1" t="n">
        <v>1.182E+304</v>
      </c>
      <c r="F268" s="0" t="n">
        <v>0.00104</v>
      </c>
      <c r="G268" s="0" t="n">
        <v>267</v>
      </c>
      <c r="H268" s="0" t="n">
        <f aca="false">(1.38*10^(-23))*LOG(C268,2.7182818)</f>
        <v>5.73006886597514E-021</v>
      </c>
      <c r="I268" s="1" t="n">
        <f aca="false">(1.38*10^(-23))*LOG(D268,2.7182818)</f>
        <v>3.93204097302663E-021</v>
      </c>
      <c r="J268" s="1" t="n">
        <f aca="false">(1.38*10^(-23))*LOG(E268,2.7182818)</f>
        <v>9.66211255256806E-021</v>
      </c>
      <c r="K268" s="0" t="n">
        <v>267</v>
      </c>
      <c r="L268" s="0" t="n">
        <f aca="false">H269-H268</f>
        <v>1.13964274976933E-023</v>
      </c>
      <c r="M268" s="1" t="n">
        <f aca="false">I269-I268</f>
        <v>-1.41923263450987E-023</v>
      </c>
      <c r="N268" s="1" t="n">
        <f aca="false">J269-J268</f>
        <v>-2.80341518524635E-024</v>
      </c>
    </row>
    <row r="269" customFormat="false" ht="12.75" hidden="false" customHeight="false" outlineLevel="0" collapsed="false">
      <c r="A269" s="0" t="n">
        <v>268</v>
      </c>
      <c r="B269" s="0" t="n">
        <v>157</v>
      </c>
      <c r="C269" s="1" t="n">
        <v>4.869E+180</v>
      </c>
      <c r="D269" s="1" t="n">
        <v>1.982E+123</v>
      </c>
      <c r="E269" s="1" t="n">
        <v>9.647E+303</v>
      </c>
      <c r="F269" s="0" t="n">
        <v>0.00085</v>
      </c>
      <c r="G269" s="0" t="n">
        <v>268</v>
      </c>
      <c r="H269" s="0" t="n">
        <f aca="false">(1.38*10^(-23))*LOG(C269,2.7182818)</f>
        <v>5.74146529347283E-021</v>
      </c>
      <c r="I269" s="1" t="n">
        <f aca="false">(1.38*10^(-23))*LOG(D269,2.7182818)</f>
        <v>3.91784864668153E-021</v>
      </c>
      <c r="J269" s="1" t="n">
        <f aca="false">(1.38*10^(-23))*LOG(E269,2.7182818)</f>
        <v>9.65930913738282E-021</v>
      </c>
      <c r="K269" s="0" t="n">
        <v>268</v>
      </c>
      <c r="L269" s="0" t="n">
        <f aca="false">H270-H269</f>
        <v>1.13595422123597E-023</v>
      </c>
      <c r="M269" s="1" t="n">
        <f aca="false">I270-I269</f>
        <v>-1.425477837088E-023</v>
      </c>
      <c r="N269" s="1" t="n">
        <f aca="false">J270-J269</f>
        <v>-2.88513417105349E-024</v>
      </c>
    </row>
    <row r="270" customFormat="false" ht="12.75" hidden="false" customHeight="false" outlineLevel="0" collapsed="false">
      <c r="A270" s="0" t="n">
        <v>269</v>
      </c>
      <c r="B270" s="0" t="n">
        <v>156</v>
      </c>
      <c r="C270" s="1" t="n">
        <v>1.109E+181</v>
      </c>
      <c r="D270" s="1" t="n">
        <v>7.055E+122</v>
      </c>
      <c r="E270" s="1" t="n">
        <v>7.827E+303</v>
      </c>
      <c r="F270" s="0" t="n">
        <v>0.00069</v>
      </c>
      <c r="G270" s="0" t="n">
        <v>269</v>
      </c>
      <c r="H270" s="0" t="n">
        <f aca="false">(1.38*10^(-23))*LOG(C270,2.7182818)</f>
        <v>5.75282483568519E-021</v>
      </c>
      <c r="I270" s="1" t="n">
        <f aca="false">(1.38*10^(-23))*LOG(D270,2.7182818)</f>
        <v>3.90359386831065E-021</v>
      </c>
      <c r="J270" s="1" t="n">
        <f aca="false">(1.38*10^(-23))*LOG(E270,2.7182818)</f>
        <v>9.65642400321176E-021</v>
      </c>
      <c r="K270" s="0" t="n">
        <v>269</v>
      </c>
      <c r="L270" s="0" t="n">
        <f aca="false">H271-H270</f>
        <v>1.13434615845714E-023</v>
      </c>
      <c r="M270" s="1" t="n">
        <f aca="false">I271-I270</f>
        <v>-1.43112340308789E-023</v>
      </c>
      <c r="N270" s="1" t="n">
        <f aca="false">J271-J270</f>
        <v>-2.9731219632463E-024</v>
      </c>
    </row>
    <row r="271" customFormat="false" ht="12.75" hidden="false" customHeight="false" outlineLevel="0" collapsed="false">
      <c r="A271" s="0" t="n">
        <v>270</v>
      </c>
      <c r="B271" s="0" t="n">
        <v>155</v>
      </c>
      <c r="C271" s="1" t="n">
        <v>2.523E+181</v>
      </c>
      <c r="D271" s="1" t="n">
        <v>2.501E+122</v>
      </c>
      <c r="E271" s="1" t="n">
        <v>6.31E+303</v>
      </c>
      <c r="F271" s="0" t="n">
        <v>0.00055</v>
      </c>
      <c r="G271" s="0" t="n">
        <v>270</v>
      </c>
      <c r="H271" s="0" t="n">
        <f aca="false">(1.38*10^(-23))*LOG(C271,2.7182818)</f>
        <v>5.76416829726977E-021</v>
      </c>
      <c r="I271" s="1" t="n">
        <f aca="false">(1.38*10^(-23))*LOG(D271,2.7182818)</f>
        <v>3.88928263427977E-021</v>
      </c>
      <c r="J271" s="1" t="n">
        <f aca="false">(1.38*10^(-23))*LOG(E271,2.7182818)</f>
        <v>9.65345088124852E-021</v>
      </c>
      <c r="K271" s="0" t="n">
        <v>270</v>
      </c>
      <c r="L271" s="0" t="n">
        <f aca="false">H272-H271</f>
        <v>1.13100459292452E-023</v>
      </c>
      <c r="M271" s="1" t="n">
        <f aca="false">I272-I271</f>
        <v>-1.43659034627637E-023</v>
      </c>
      <c r="N271" s="1" t="n">
        <f aca="false">J272-J271</f>
        <v>-3.05752830398979E-024</v>
      </c>
    </row>
    <row r="272" customFormat="false" ht="12.75" hidden="false" customHeight="false" outlineLevel="0" collapsed="false">
      <c r="A272" s="0" t="n">
        <v>271</v>
      </c>
      <c r="B272" s="0" t="n">
        <v>154</v>
      </c>
      <c r="C272" s="1" t="n">
        <v>5.726E+181</v>
      </c>
      <c r="D272" s="1" t="n">
        <v>8.831E+121</v>
      </c>
      <c r="E272" s="1" t="n">
        <v>5.056E+303</v>
      </c>
      <c r="F272" s="0" t="n">
        <v>0.00044</v>
      </c>
      <c r="G272" s="0" t="n">
        <v>271</v>
      </c>
      <c r="H272" s="0" t="n">
        <f aca="false">(1.38*10^(-23))*LOG(C272,2.7182818)</f>
        <v>5.77547834319901E-021</v>
      </c>
      <c r="I272" s="1" t="n">
        <f aca="false">(1.38*10^(-23))*LOG(D272,2.7182818)</f>
        <v>3.874916730817E-021</v>
      </c>
      <c r="J272" s="1" t="n">
        <f aca="false">(1.38*10^(-23))*LOG(E272,2.7182818)</f>
        <v>9.65039335294453E-021</v>
      </c>
      <c r="K272" s="0" t="n">
        <v>271</v>
      </c>
      <c r="L272" s="0" t="n">
        <f aca="false">H273-H272</f>
        <v>1.12831808429333E-023</v>
      </c>
      <c r="M272" s="1" t="n">
        <f aca="false">I273-I272</f>
        <v>-1.44245128458147E-023</v>
      </c>
      <c r="N272" s="1" t="n">
        <f aca="false">J273-J272</f>
        <v>-3.14367218176479E-024</v>
      </c>
    </row>
    <row r="273" customFormat="false" ht="12.75" hidden="false" customHeight="false" outlineLevel="0" collapsed="false">
      <c r="A273" s="0" t="n">
        <v>272</v>
      </c>
      <c r="B273" s="0" t="n">
        <v>153</v>
      </c>
      <c r="C273" s="1" t="n">
        <v>1.297E+182</v>
      </c>
      <c r="D273" s="1" t="n">
        <v>3.105E+121</v>
      </c>
      <c r="E273" s="1" t="n">
        <v>4.026E+303</v>
      </c>
      <c r="F273" s="0" t="n">
        <v>0.00035</v>
      </c>
      <c r="G273" s="0" t="n">
        <v>272</v>
      </c>
      <c r="H273" s="0" t="n">
        <f aca="false">(1.38*10^(-23))*LOG(C273,2.7182818)</f>
        <v>5.78676152404194E-021</v>
      </c>
      <c r="I273" s="1" t="n">
        <f aca="false">(1.38*10^(-23))*LOG(D273,2.7182818)</f>
        <v>3.86049221797119E-021</v>
      </c>
      <c r="J273" s="1" t="n">
        <f aca="false">(1.38*10^(-23))*LOG(E273,2.7182818)</f>
        <v>9.64724968076276E-021</v>
      </c>
      <c r="K273" s="0" t="n">
        <v>272</v>
      </c>
      <c r="L273" s="0" t="n">
        <f aca="false">H274-H273</f>
        <v>1.1250998756035E-023</v>
      </c>
      <c r="M273" s="1" t="n">
        <f aca="false">I274-I273</f>
        <v>-1.44843712316441E-023</v>
      </c>
      <c r="N273" s="1" t="n">
        <f aca="false">J274-J273</f>
        <v>-3.2292982308782E-024</v>
      </c>
    </row>
    <row r="274" customFormat="false" ht="12.75" hidden="false" customHeight="false" outlineLevel="0" collapsed="false">
      <c r="A274" s="0" t="n">
        <v>273</v>
      </c>
      <c r="B274" s="0" t="n">
        <v>152</v>
      </c>
      <c r="C274" s="1" t="n">
        <v>2.931E+182</v>
      </c>
      <c r="D274" s="1" t="n">
        <v>1.087E+121</v>
      </c>
      <c r="E274" s="1" t="n">
        <v>3.186E+303</v>
      </c>
      <c r="F274" s="0" t="n">
        <v>0.00028</v>
      </c>
      <c r="G274" s="0" t="n">
        <v>273</v>
      </c>
      <c r="H274" s="0" t="n">
        <f aca="false">(1.38*10^(-23))*LOG(C274,2.7182818)</f>
        <v>5.79801252279798E-021</v>
      </c>
      <c r="I274" s="1" t="n">
        <f aca="false">(1.38*10^(-23))*LOG(D274,2.7182818)</f>
        <v>3.84600784673955E-021</v>
      </c>
      <c r="J274" s="1" t="n">
        <f aca="false">(1.38*10^(-23))*LOG(E274,2.7182818)</f>
        <v>9.64402038253188E-021</v>
      </c>
      <c r="K274" s="0" t="n">
        <v>273</v>
      </c>
      <c r="L274" s="0" t="n">
        <f aca="false">H275-H274</f>
        <v>1.12227120089576E-023</v>
      </c>
      <c r="M274" s="1" t="n">
        <f aca="false">I275-I274</f>
        <v>-1.45402415643639E-023</v>
      </c>
      <c r="N274" s="1" t="n">
        <f aca="false">J275-J274</f>
        <v>-3.31858921666872E-024</v>
      </c>
    </row>
    <row r="275" customFormat="false" ht="12.75" hidden="false" customHeight="false" outlineLevel="0" collapsed="false">
      <c r="A275" s="0" t="n">
        <v>274</v>
      </c>
      <c r="B275" s="0" t="n">
        <v>151</v>
      </c>
      <c r="C275" s="1" t="n">
        <v>6.61E+182</v>
      </c>
      <c r="D275" s="1" t="n">
        <v>3.79E+120</v>
      </c>
      <c r="E275" s="1" t="n">
        <v>2.505E+303</v>
      </c>
      <c r="F275" s="0" t="n">
        <v>0.00022</v>
      </c>
      <c r="G275" s="0" t="n">
        <v>274</v>
      </c>
      <c r="H275" s="0" t="n">
        <f aca="false">(1.38*10^(-23))*LOG(C275,2.7182818)</f>
        <v>5.80923523480694E-021</v>
      </c>
      <c r="I275" s="1" t="n">
        <f aca="false">(1.38*10^(-23))*LOG(D275,2.7182818)</f>
        <v>3.83146760517518E-021</v>
      </c>
      <c r="J275" s="1" t="n">
        <f aca="false">(1.38*10^(-23))*LOG(E275,2.7182818)</f>
        <v>9.64070179331521E-021</v>
      </c>
      <c r="K275" s="0" t="n">
        <v>274</v>
      </c>
      <c r="L275" s="0" t="n">
        <f aca="false">H276-H275</f>
        <v>1.11977944997063E-023</v>
      </c>
      <c r="M275" s="1" t="n">
        <f aca="false">I276-I275</f>
        <v>-1.45972149222643E-023</v>
      </c>
      <c r="N275" s="1" t="n">
        <f aca="false">J276-J275</f>
        <v>-3.40688947216454E-024</v>
      </c>
    </row>
    <row r="276" customFormat="false" ht="12.75" hidden="false" customHeight="false" outlineLevel="0" collapsed="false">
      <c r="A276" s="0" t="n">
        <v>275</v>
      </c>
      <c r="B276" s="0" t="n">
        <v>150</v>
      </c>
      <c r="C276" s="1" t="n">
        <v>1.488E+183</v>
      </c>
      <c r="D276" s="1" t="n">
        <v>1.316E+120</v>
      </c>
      <c r="E276" s="1" t="n">
        <v>1.957E+303</v>
      </c>
      <c r="F276" s="0" t="n">
        <v>0.00017</v>
      </c>
      <c r="G276" s="0" t="n">
        <v>275</v>
      </c>
      <c r="H276" s="0" t="n">
        <f aca="false">(1.38*10^(-23))*LOG(C276,2.7182818)</f>
        <v>5.82043302930664E-021</v>
      </c>
      <c r="I276" s="1" t="n">
        <f aca="false">(1.38*10^(-23))*LOG(D276,2.7182818)</f>
        <v>3.81687039025292E-021</v>
      </c>
      <c r="J276" s="1" t="n">
        <f aca="false">(1.38*10^(-23))*LOG(E276,2.7182818)</f>
        <v>9.63729490384305E-021</v>
      </c>
      <c r="K276" s="0" t="n">
        <v>275</v>
      </c>
      <c r="L276" s="0" t="n">
        <f aca="false">H277-H276</f>
        <v>1.11660837308227E-023</v>
      </c>
      <c r="M276" s="1" t="n">
        <f aca="false">I277-I276</f>
        <v>-1.46654568180885E-023</v>
      </c>
      <c r="N276" s="1" t="n">
        <f aca="false">J277-J276</f>
        <v>-3.48729251557989E-024</v>
      </c>
    </row>
    <row r="277" customFormat="false" ht="12.75" hidden="false" customHeight="false" outlineLevel="0" collapsed="false">
      <c r="A277" s="0" t="n">
        <v>276</v>
      </c>
      <c r="B277" s="0" t="n">
        <v>149</v>
      </c>
      <c r="C277" s="1" t="n">
        <v>3.342E+183</v>
      </c>
      <c r="D277" s="1" t="n">
        <v>4.547E+119</v>
      </c>
      <c r="E277" s="1" t="n">
        <v>1.52E+303</v>
      </c>
      <c r="F277" s="0" t="n">
        <v>0.00013</v>
      </c>
      <c r="G277" s="0" t="n">
        <v>276</v>
      </c>
      <c r="H277" s="0" t="n">
        <f aca="false">(1.38*10^(-23))*LOG(C277,2.7182818)</f>
        <v>5.83159911303747E-021</v>
      </c>
      <c r="I277" s="1" t="n">
        <f aca="false">(1.38*10^(-23))*LOG(D277,2.7182818)</f>
        <v>3.80220493343483E-021</v>
      </c>
      <c r="J277" s="1" t="n">
        <f aca="false">(1.38*10^(-23))*LOG(E277,2.7182818)</f>
        <v>9.63380761132747E-021</v>
      </c>
      <c r="K277" s="0" t="n">
        <v>276</v>
      </c>
      <c r="L277" s="0" t="n">
        <f aca="false">H278-H277</f>
        <v>1.11421176493355E-023</v>
      </c>
      <c r="M277" s="1" t="n">
        <f aca="false">I278-I277</f>
        <v>-1.47188296958401E-023</v>
      </c>
      <c r="N277" s="1" t="n">
        <f aca="false">J278-J277</f>
        <v>-3.58798132067008E-024</v>
      </c>
    </row>
    <row r="278" customFormat="false" ht="12.75" hidden="false" customHeight="false" outlineLevel="0" collapsed="false">
      <c r="A278" s="0" t="n">
        <v>277</v>
      </c>
      <c r="B278" s="0" t="n">
        <v>148</v>
      </c>
      <c r="C278" s="1" t="n">
        <v>7.493E+183</v>
      </c>
      <c r="D278" s="1" t="n">
        <v>1.565E+119</v>
      </c>
      <c r="E278" s="1" t="n">
        <v>1.172E+303</v>
      </c>
      <c r="F278" s="0" t="n">
        <v>0.0001</v>
      </c>
      <c r="G278" s="0" t="n">
        <v>277</v>
      </c>
      <c r="H278" s="0" t="n">
        <f aca="false">(1.38*10^(-23))*LOG(C278,2.7182818)</f>
        <v>5.8427412306868E-021</v>
      </c>
      <c r="I278" s="1" t="n">
        <f aca="false">(1.38*10^(-23))*LOG(D278,2.7182818)</f>
        <v>3.78748610373899E-021</v>
      </c>
      <c r="J278" s="1" t="n">
        <f aca="false">(1.38*10^(-23))*LOG(E278,2.7182818)</f>
        <v>9.6302196300068E-021</v>
      </c>
      <c r="K278" s="0" t="n">
        <v>277</v>
      </c>
      <c r="L278" s="0" t="n">
        <f aca="false">H279-H278</f>
        <v>1.11093567589803E-023</v>
      </c>
      <c r="M278" s="1" t="n">
        <f aca="false">I279-I278</f>
        <v>-1.47867959530777E-023</v>
      </c>
      <c r="N278" s="1" t="n">
        <f aca="false">J279-J278</f>
        <v>-3.66567987269088E-024</v>
      </c>
    </row>
    <row r="279" customFormat="false" ht="12.75" hidden="false" customHeight="false" outlineLevel="0" collapsed="false">
      <c r="A279" s="0" t="n">
        <v>278</v>
      </c>
      <c r="B279" s="0" t="n">
        <v>147</v>
      </c>
      <c r="C279" s="1" t="n">
        <v>1.676E+184</v>
      </c>
      <c r="D279" s="1" t="n">
        <v>5.36E+118</v>
      </c>
      <c r="E279" s="1" t="n">
        <v>8.986E+302</v>
      </c>
      <c r="F279" s="1" t="n">
        <v>7.9E-005</v>
      </c>
      <c r="G279" s="0" t="n">
        <v>278</v>
      </c>
      <c r="H279" s="0" t="n">
        <f aca="false">(1.38*10^(-23))*LOG(C279,2.7182818)</f>
        <v>5.85385058744578E-021</v>
      </c>
      <c r="I279" s="1" t="n">
        <f aca="false">(1.38*10^(-23))*LOG(D279,2.7182818)</f>
        <v>3.77269930778591E-021</v>
      </c>
      <c r="J279" s="1" t="n">
        <f aca="false">(1.38*10^(-23))*LOG(E279,2.7182818)</f>
        <v>9.62655395013411E-021</v>
      </c>
      <c r="K279" s="0" t="n">
        <v>278</v>
      </c>
      <c r="L279" s="0" t="n">
        <f aca="false">H280-H279</f>
        <v>1.10879886067874E-023</v>
      </c>
      <c r="M279" s="1" t="n">
        <f aca="false">I280-I279</f>
        <v>-1.48452328837219E-023</v>
      </c>
      <c r="N279" s="1" t="n">
        <f aca="false">J280-J279</f>
        <v>-3.75767731306964E-024</v>
      </c>
    </row>
    <row r="280" customFormat="false" ht="12.75" hidden="false" customHeight="false" outlineLevel="0" collapsed="false">
      <c r="A280" s="0" t="n">
        <v>279</v>
      </c>
      <c r="B280" s="0" t="n">
        <v>146</v>
      </c>
      <c r="C280" s="1" t="n">
        <v>3.743E+184</v>
      </c>
      <c r="D280" s="1" t="n">
        <v>1.828E+118</v>
      </c>
      <c r="E280" s="1" t="n">
        <v>6.844E+302</v>
      </c>
      <c r="F280" s="1" t="n">
        <v>6.01E-005</v>
      </c>
      <c r="G280" s="0" t="n">
        <v>279</v>
      </c>
      <c r="H280" s="0" t="n">
        <f aca="false">(1.38*10^(-23))*LOG(C280,2.7182818)</f>
        <v>5.86493857605257E-021</v>
      </c>
      <c r="I280" s="1" t="n">
        <f aca="false">(1.38*10^(-23))*LOG(D280,2.7182818)</f>
        <v>3.75785407490219E-021</v>
      </c>
      <c r="J280" s="1" t="n">
        <f aca="false">(1.38*10^(-23))*LOG(E280,2.7182818)</f>
        <v>9.62279627282104E-021</v>
      </c>
      <c r="K280" s="0" t="n">
        <v>279</v>
      </c>
      <c r="L280" s="0" t="n">
        <f aca="false">H281-H280</f>
        <v>1.10611891187718E-023</v>
      </c>
      <c r="M280" s="1" t="n">
        <f aca="false">I281-I280</f>
        <v>-1.49057924806611E-023</v>
      </c>
      <c r="N280" s="1" t="n">
        <f aca="false">J281-J280</f>
        <v>-3.84689312679313E-024</v>
      </c>
    </row>
    <row r="281" customFormat="false" ht="12.75" hidden="false" customHeight="false" outlineLevel="0" collapsed="false">
      <c r="A281" s="0" t="n">
        <v>280</v>
      </c>
      <c r="B281" s="0" t="n">
        <v>145</v>
      </c>
      <c r="C281" s="1" t="n">
        <v>8.343E+184</v>
      </c>
      <c r="D281" s="1" t="n">
        <v>6.207E+117</v>
      </c>
      <c r="E281" s="1" t="n">
        <v>5.179E+302</v>
      </c>
      <c r="F281" s="1" t="n">
        <v>4.55E-005</v>
      </c>
      <c r="G281" s="0" t="n">
        <v>280</v>
      </c>
      <c r="H281" s="0" t="n">
        <f aca="false">(1.38*10^(-23))*LOG(C281,2.7182818)</f>
        <v>5.87599976517134E-021</v>
      </c>
      <c r="I281" s="1" t="n">
        <f aca="false">(1.38*10^(-23))*LOG(D281,2.7182818)</f>
        <v>3.74294828242153E-021</v>
      </c>
      <c r="J281" s="1" t="n">
        <f aca="false">(1.38*10^(-23))*LOG(E281,2.7182818)</f>
        <v>9.61894937969425E-021</v>
      </c>
      <c r="K281" s="0" t="n">
        <v>280</v>
      </c>
      <c r="L281" s="0" t="n">
        <f aca="false">H282-H281</f>
        <v>1.10342850309694E-023</v>
      </c>
      <c r="M281" s="1" t="n">
        <f aca="false">I282-I281</f>
        <v>-1.4968766005627E-023</v>
      </c>
      <c r="N281" s="1" t="n">
        <f aca="false">J282-J281</f>
        <v>-3.93896052086403E-024</v>
      </c>
    </row>
    <row r="282" customFormat="false" ht="12.75" hidden="false" customHeight="false" outlineLevel="0" collapsed="false">
      <c r="A282" s="0" t="n">
        <v>281</v>
      </c>
      <c r="B282" s="0" t="n">
        <v>144</v>
      </c>
      <c r="C282" s="1" t="n">
        <v>1.856E+185</v>
      </c>
      <c r="D282" s="1" t="n">
        <v>2.098E+117</v>
      </c>
      <c r="E282" s="1" t="n">
        <v>3.893E+302</v>
      </c>
      <c r="F282" s="1" t="n">
        <v>3.42E-005</v>
      </c>
      <c r="G282" s="0" t="n">
        <v>281</v>
      </c>
      <c r="H282" s="0" t="n">
        <f aca="false">(1.38*10^(-23))*LOG(C282,2.7182818)</f>
        <v>5.88703405020231E-021</v>
      </c>
      <c r="I282" s="1" t="n">
        <f aca="false">(1.38*10^(-23))*LOG(D282,2.7182818)</f>
        <v>3.7279795164159E-021</v>
      </c>
      <c r="J282" s="1" t="n">
        <f aca="false">(1.38*10^(-23))*LOG(E282,2.7182818)</f>
        <v>9.61501041917338E-021</v>
      </c>
      <c r="K282" s="0" t="n">
        <v>281</v>
      </c>
      <c r="L282" s="0" t="n">
        <f aca="false">H283-H282</f>
        <v>1.10011776942179E-023</v>
      </c>
      <c r="M282" s="1" t="n">
        <f aca="false">I283-I282</f>
        <v>-1.50318737802338E-023</v>
      </c>
      <c r="N282" s="1" t="n">
        <f aca="false">J283-J282</f>
        <v>-4.02566026575313E-024</v>
      </c>
    </row>
    <row r="283" customFormat="false" ht="12.75" hidden="false" customHeight="false" outlineLevel="0" collapsed="false">
      <c r="A283" s="0" t="n">
        <v>282</v>
      </c>
      <c r="B283" s="0" t="n">
        <v>143</v>
      </c>
      <c r="C283" s="1" t="n">
        <v>4.119E+185</v>
      </c>
      <c r="D283" s="1" t="n">
        <v>7.059E+116</v>
      </c>
      <c r="E283" s="1" t="n">
        <v>2.908E+302</v>
      </c>
      <c r="F283" s="1" t="n">
        <v>2.55E-005</v>
      </c>
      <c r="G283" s="0" t="n">
        <v>282</v>
      </c>
      <c r="H283" s="0" t="n">
        <f aca="false">(1.38*10^(-23))*LOG(C283,2.7182818)</f>
        <v>5.89803522789653E-021</v>
      </c>
      <c r="I283" s="1" t="n">
        <f aca="false">(1.38*10^(-23))*LOG(D283,2.7182818)</f>
        <v>3.71294764263567E-021</v>
      </c>
      <c r="J283" s="1" t="n">
        <f aca="false">(1.38*10^(-23))*LOG(E283,2.7182818)</f>
        <v>9.61098475890763E-021</v>
      </c>
      <c r="K283" s="0" t="n">
        <v>282</v>
      </c>
      <c r="L283" s="0" t="n">
        <f aca="false">H284-H283</f>
        <v>1.09781356402436E-023</v>
      </c>
      <c r="M283" s="1" t="n">
        <f aca="false">I284-I283</f>
        <v>-1.50964866824502E-023</v>
      </c>
      <c r="N283" s="1" t="n">
        <f aca="false">J284-J283</f>
        <v>-4.12271129641083E-024</v>
      </c>
    </row>
    <row r="284" customFormat="false" ht="12.75" hidden="false" customHeight="false" outlineLevel="0" collapsed="false">
      <c r="A284" s="0" t="n">
        <v>283</v>
      </c>
      <c r="B284" s="0" t="n">
        <v>142</v>
      </c>
      <c r="C284" s="1" t="n">
        <v>9.126E+185</v>
      </c>
      <c r="D284" s="1" t="n">
        <v>2.364E+116</v>
      </c>
      <c r="E284" s="1" t="n">
        <v>2.157E+302</v>
      </c>
      <c r="F284" s="1" t="n">
        <v>1.9E-005</v>
      </c>
      <c r="G284" s="0" t="n">
        <v>283</v>
      </c>
      <c r="H284" s="0" t="n">
        <f aca="false">(1.38*10^(-23))*LOG(C284,2.7182818)</f>
        <v>5.90901336353677E-021</v>
      </c>
      <c r="I284" s="1" t="n">
        <f aca="false">(1.38*10^(-23))*LOG(D284,2.7182818)</f>
        <v>3.69785115595322E-021</v>
      </c>
      <c r="J284" s="1" t="n">
        <f aca="false">(1.38*10^(-23))*LOG(E284,2.7182818)</f>
        <v>9.60686204761122E-021</v>
      </c>
      <c r="K284" s="0" t="n">
        <v>283</v>
      </c>
      <c r="L284" s="0" t="n">
        <f aca="false">H285-H284</f>
        <v>1.09511906620529E-023</v>
      </c>
      <c r="M284" s="1" t="n">
        <f aca="false">I285-I284</f>
        <v>-1.51608497423461E-023</v>
      </c>
      <c r="N284" s="1" t="n">
        <f aca="false">J285-J284</f>
        <v>-4.20878409027675E-024</v>
      </c>
    </row>
    <row r="285" customFormat="false" ht="12.75" hidden="false" customHeight="false" outlineLevel="0" collapsed="false">
      <c r="A285" s="0" t="n">
        <v>284</v>
      </c>
      <c r="B285" s="0" t="n">
        <v>141</v>
      </c>
      <c r="C285" s="1" t="n">
        <v>2.018E+186</v>
      </c>
      <c r="D285" s="1" t="n">
        <v>7.88E+115</v>
      </c>
      <c r="E285" s="1" t="n">
        <v>1.59E+302</v>
      </c>
      <c r="F285" s="1" t="n">
        <v>1.4E-005</v>
      </c>
      <c r="G285" s="0" t="n">
        <v>284</v>
      </c>
      <c r="H285" s="0" t="n">
        <f aca="false">(1.38*10^(-23))*LOG(C285,2.7182818)</f>
        <v>5.91996455419882E-021</v>
      </c>
      <c r="I285" s="1" t="n">
        <f aca="false">(1.38*10^(-23))*LOG(D285,2.7182818)</f>
        <v>3.68269030621087E-021</v>
      </c>
      <c r="J285" s="1" t="n">
        <f aca="false">(1.38*10^(-23))*LOG(E285,2.7182818)</f>
        <v>9.60265326352094E-021</v>
      </c>
      <c r="K285" s="0" t="n">
        <v>284</v>
      </c>
      <c r="L285" s="0" t="n">
        <f aca="false">H286-H285</f>
        <v>1.09254000416546E-023</v>
      </c>
      <c r="M285" s="1" t="n">
        <f aca="false">I286-I285</f>
        <v>-1.5227558943041E-023</v>
      </c>
      <c r="N285" s="1" t="n">
        <f aca="false">J286-J285</f>
        <v>-4.30382904859287E-024</v>
      </c>
    </row>
    <row r="286" customFormat="false" ht="12.75" hidden="false" customHeight="false" outlineLevel="0" collapsed="false">
      <c r="A286" s="0" t="n">
        <v>285</v>
      </c>
      <c r="B286" s="0" t="n">
        <v>140</v>
      </c>
      <c r="C286" s="1" t="n">
        <v>4.454E+186</v>
      </c>
      <c r="D286" s="1" t="n">
        <v>2.614E+115</v>
      </c>
      <c r="E286" s="1" t="n">
        <v>1.164E+302</v>
      </c>
      <c r="F286" s="1" t="n">
        <v>1.02E-005</v>
      </c>
      <c r="G286" s="0" t="n">
        <v>285</v>
      </c>
      <c r="H286" s="0" t="n">
        <f aca="false">(1.38*10^(-23))*LOG(C286,2.7182818)</f>
        <v>5.93088995424048E-021</v>
      </c>
      <c r="I286" s="1" t="n">
        <f aca="false">(1.38*10^(-23))*LOG(D286,2.7182818)</f>
        <v>3.66746274726783E-021</v>
      </c>
      <c r="J286" s="1" t="n">
        <f aca="false">(1.38*10^(-23))*LOG(E286,2.7182818)</f>
        <v>9.59834943447235E-021</v>
      </c>
      <c r="K286" s="0" t="n">
        <v>285</v>
      </c>
      <c r="L286" s="0" t="n">
        <f aca="false">H287-H286</f>
        <v>1.08978826956711E-023</v>
      </c>
      <c r="M286" s="1" t="n">
        <f aca="false">I287-I286</f>
        <v>-1.52902687873967E-023</v>
      </c>
      <c r="N286" s="1" t="n">
        <f aca="false">J287-J286</f>
        <v>-4.38888310617254E-024</v>
      </c>
    </row>
    <row r="287" customFormat="false" ht="12.75" hidden="false" customHeight="false" outlineLevel="0" collapsed="false">
      <c r="A287" s="0" t="n">
        <v>286</v>
      </c>
      <c r="B287" s="0" t="n">
        <v>139</v>
      </c>
      <c r="C287" s="1" t="n">
        <v>9.811E+186</v>
      </c>
      <c r="D287" s="1" t="n">
        <v>8.632E+114</v>
      </c>
      <c r="E287" s="1" t="n">
        <v>8.469E+301</v>
      </c>
      <c r="F287" s="1" t="n">
        <v>7.44E-006</v>
      </c>
      <c r="G287" s="0" t="n">
        <v>286</v>
      </c>
      <c r="H287" s="0" t="n">
        <f aca="false">(1.38*10^(-23))*LOG(C287,2.7182818)</f>
        <v>5.94178783693615E-021</v>
      </c>
      <c r="I287" s="1" t="n">
        <f aca="false">(1.38*10^(-23))*LOG(D287,2.7182818)</f>
        <v>3.65217247848043E-021</v>
      </c>
      <c r="J287" s="1" t="n">
        <f aca="false">(1.38*10^(-23))*LOG(E287,2.7182818)</f>
        <v>9.59396055136618E-021</v>
      </c>
      <c r="K287" s="0" t="n">
        <v>286</v>
      </c>
      <c r="L287" s="0" t="n">
        <f aca="false">H288-H287</f>
        <v>1.08716298358535E-023</v>
      </c>
      <c r="M287" s="1" t="n">
        <f aca="false">I288-I287</f>
        <v>-1.53556613561484E-023</v>
      </c>
      <c r="N287" s="1" t="n">
        <f aca="false">J288-J287</f>
        <v>-4.48744529948734E-024</v>
      </c>
    </row>
    <row r="288" customFormat="false" ht="12.75" hidden="false" customHeight="false" outlineLevel="0" collapsed="false">
      <c r="A288" s="0" t="n">
        <v>287</v>
      </c>
      <c r="B288" s="0" t="n">
        <v>138</v>
      </c>
      <c r="C288" s="1" t="n">
        <v>2.157E+187</v>
      </c>
      <c r="D288" s="1" t="n">
        <v>2.837E+114</v>
      </c>
      <c r="E288" s="1" t="n">
        <v>6.118E+301</v>
      </c>
      <c r="F288" s="1" t="n">
        <v>5.38E-006</v>
      </c>
      <c r="G288" s="0" t="n">
        <v>287</v>
      </c>
      <c r="H288" s="0" t="n">
        <f aca="false">(1.38*10^(-23))*LOG(C288,2.7182818)</f>
        <v>5.952659466772E-021</v>
      </c>
      <c r="I288" s="1" t="n">
        <f aca="false">(1.38*10^(-23))*LOG(D288,2.7182818)</f>
        <v>3.63681681712429E-021</v>
      </c>
      <c r="J288" s="1" t="n">
        <f aca="false">(1.38*10^(-23))*LOG(E288,2.7182818)</f>
        <v>9.58947310606669E-021</v>
      </c>
      <c r="K288" s="0" t="n">
        <v>287</v>
      </c>
      <c r="L288" s="0" t="n">
        <f aca="false">H289-H288</f>
        <v>1.08446043060746E-023</v>
      </c>
      <c r="M288" s="1" t="n">
        <f aca="false">I289-I288</f>
        <v>-1.54270454076113E-023</v>
      </c>
      <c r="N288" s="1" t="n">
        <f aca="false">J289-J288</f>
        <v>-4.57715995517933E-024</v>
      </c>
    </row>
    <row r="289" customFormat="false" ht="12.75" hidden="false" customHeight="false" outlineLevel="0" collapsed="false">
      <c r="A289" s="0" t="n">
        <v>288</v>
      </c>
      <c r="B289" s="0" t="n">
        <v>137</v>
      </c>
      <c r="C289" s="1" t="n">
        <v>4.733E+187</v>
      </c>
      <c r="D289" s="1" t="n">
        <v>9.276E+113</v>
      </c>
      <c r="E289" s="1" t="n">
        <v>4.391E+301</v>
      </c>
      <c r="F289" s="1" t="n">
        <v>3.86E-006</v>
      </c>
      <c r="G289" s="0" t="n">
        <v>288</v>
      </c>
      <c r="H289" s="0" t="n">
        <f aca="false">(1.38*10^(-23))*LOG(C289,2.7182818)</f>
        <v>5.96350407107808E-021</v>
      </c>
      <c r="I289" s="1" t="n">
        <f aca="false">(1.38*10^(-23))*LOG(D289,2.7182818)</f>
        <v>3.62138977171667E-021</v>
      </c>
      <c r="J289" s="1" t="n">
        <f aca="false">(1.38*10^(-23))*LOG(E289,2.7182818)</f>
        <v>9.58489594611151E-021</v>
      </c>
      <c r="K289" s="0" t="n">
        <v>288</v>
      </c>
      <c r="L289" s="0" t="n">
        <f aca="false">H290-H289</f>
        <v>1.0824137357502E-023</v>
      </c>
      <c r="M289" s="1" t="n">
        <f aca="false">I290-I289</f>
        <v>-1.54905659698058E-023</v>
      </c>
      <c r="N289" s="1" t="n">
        <f aca="false">J290-J289</f>
        <v>-4.67163106988968E-024</v>
      </c>
    </row>
    <row r="290" customFormat="false" ht="12.75" hidden="false" customHeight="false" outlineLevel="0" collapsed="false">
      <c r="A290" s="0" t="n">
        <v>289</v>
      </c>
      <c r="B290" s="0" t="n">
        <v>136</v>
      </c>
      <c r="C290" s="1" t="n">
        <v>1.037E+188</v>
      </c>
      <c r="D290" s="1" t="n">
        <v>3.019E+113</v>
      </c>
      <c r="E290" s="1" t="n">
        <v>3.13E+301</v>
      </c>
      <c r="F290" s="1" t="n">
        <v>2.75E-006</v>
      </c>
      <c r="G290" s="0" t="n">
        <v>289</v>
      </c>
      <c r="H290" s="0" t="n">
        <f aca="false">(1.38*10^(-23))*LOG(C290,2.7182818)</f>
        <v>5.97432820843558E-021</v>
      </c>
      <c r="I290" s="1" t="n">
        <f aca="false">(1.38*10^(-23))*LOG(D290,2.7182818)</f>
        <v>3.60589920574687E-021</v>
      </c>
      <c r="J290" s="1" t="n">
        <f aca="false">(1.38*10^(-23))*LOG(E290,2.7182818)</f>
        <v>9.58022431504162E-021</v>
      </c>
      <c r="K290" s="0" t="n">
        <v>289</v>
      </c>
      <c r="L290" s="0" t="n">
        <f aca="false">H291-H290</f>
        <v>1.07933312164375E-023</v>
      </c>
      <c r="M290" s="1" t="n">
        <f aca="false">I291-I290</f>
        <v>-1.55634324021576E-023</v>
      </c>
      <c r="N290" s="1" t="n">
        <f aca="false">J291-J290</f>
        <v>-4.77177234451683E-024</v>
      </c>
    </row>
    <row r="291" customFormat="false" ht="12.75" hidden="false" customHeight="false" outlineLevel="0" collapsed="false">
      <c r="A291" s="0" t="n">
        <v>290</v>
      </c>
      <c r="B291" s="0" t="n">
        <v>135</v>
      </c>
      <c r="C291" s="1" t="n">
        <v>2.267E+188</v>
      </c>
      <c r="D291" s="1" t="n">
        <v>9.774E+112</v>
      </c>
      <c r="E291" s="1" t="n">
        <v>2.215E+301</v>
      </c>
      <c r="F291" s="1" t="n">
        <v>1.95E-006</v>
      </c>
      <c r="G291" s="0" t="n">
        <v>290</v>
      </c>
      <c r="H291" s="0" t="n">
        <f aca="false">(1.38*10^(-23))*LOG(C291,2.7182818)</f>
        <v>5.98512153965202E-021</v>
      </c>
      <c r="I291" s="1" t="n">
        <f aca="false">(1.38*10^(-23))*LOG(D291,2.7182818)</f>
        <v>3.59033577334471E-021</v>
      </c>
      <c r="J291" s="1" t="n">
        <f aca="false">(1.38*10^(-23))*LOG(E291,2.7182818)</f>
        <v>9.5754525426971E-021</v>
      </c>
      <c r="K291" s="0" t="n">
        <v>290</v>
      </c>
      <c r="L291" s="0" t="n">
        <f aca="false">H292-H291</f>
        <v>1.076568091923E-023</v>
      </c>
      <c r="M291" s="1" t="n">
        <f aca="false">I292-I291</f>
        <v>-1.56304439865047E-023</v>
      </c>
      <c r="N291" s="1" t="n">
        <f aca="false">J292-J291</f>
        <v>-4.85552254430424E-024</v>
      </c>
    </row>
    <row r="292" customFormat="false" ht="12.75" hidden="false" customHeight="false" outlineLevel="0" collapsed="false">
      <c r="A292" s="0" t="n">
        <v>291</v>
      </c>
      <c r="B292" s="0" t="n">
        <v>134</v>
      </c>
      <c r="C292" s="1" t="n">
        <v>4.946E+188</v>
      </c>
      <c r="D292" s="1" t="n">
        <v>3.149E+112</v>
      </c>
      <c r="E292" s="1" t="n">
        <v>1.558E+301</v>
      </c>
      <c r="F292" s="1" t="n">
        <v>1.37E-006</v>
      </c>
      <c r="G292" s="0" t="n">
        <v>291</v>
      </c>
      <c r="H292" s="0" t="n">
        <f aca="false">(1.38*10^(-23))*LOG(C292,2.7182818)</f>
        <v>5.99588722057125E-021</v>
      </c>
      <c r="I292" s="1" t="n">
        <f aca="false">(1.38*10^(-23))*LOG(D292,2.7182818)</f>
        <v>3.57470532935821E-021</v>
      </c>
      <c r="J292" s="1" t="n">
        <f aca="false">(1.38*10^(-23))*LOG(E292,2.7182818)</f>
        <v>9.5705970201528E-021</v>
      </c>
      <c r="K292" s="0" t="n">
        <v>291</v>
      </c>
      <c r="L292" s="0" t="n">
        <f aca="false">H293-H292</f>
        <v>1.07389575569847E-023</v>
      </c>
      <c r="M292" s="1" t="n">
        <f aca="false">I293-I292</f>
        <v>-1.5692457799759E-023</v>
      </c>
      <c r="N292" s="1" t="n">
        <f aca="false">J293-J292</f>
        <v>-4.9550528782812E-024</v>
      </c>
    </row>
    <row r="293" customFormat="false" ht="12.75" hidden="false" customHeight="false" outlineLevel="0" collapsed="false">
      <c r="A293" s="0" t="n">
        <v>292</v>
      </c>
      <c r="B293" s="0" t="n">
        <v>133</v>
      </c>
      <c r="C293" s="1" t="n">
        <v>1.077E+189</v>
      </c>
      <c r="D293" s="1" t="n">
        <v>1.01E+112</v>
      </c>
      <c r="E293" s="1" t="n">
        <v>1.088E+301</v>
      </c>
      <c r="F293" s="1" t="n">
        <v>9.56E-007</v>
      </c>
      <c r="G293" s="0" t="n">
        <v>292</v>
      </c>
      <c r="H293" s="0" t="n">
        <f aca="false">(1.38*10^(-23))*LOG(C293,2.7182818)</f>
        <v>6.00662617812823E-021</v>
      </c>
      <c r="I293" s="1" t="n">
        <f aca="false">(1.38*10^(-23))*LOG(D293,2.7182818)</f>
        <v>3.55901287155845E-021</v>
      </c>
      <c r="J293" s="1" t="n">
        <f aca="false">(1.38*10^(-23))*LOG(E293,2.7182818)</f>
        <v>9.56564196727452E-021</v>
      </c>
      <c r="K293" s="0" t="n">
        <v>292</v>
      </c>
      <c r="L293" s="0" t="n">
        <f aca="false">H294-H293</f>
        <v>1.07201970768525E-023</v>
      </c>
      <c r="M293" s="1" t="n">
        <f aca="false">I294-I293</f>
        <v>-1.57755262523759E-023</v>
      </c>
      <c r="N293" s="1" t="n">
        <f aca="false">J294-J293</f>
        <v>-5.05868595542284E-024</v>
      </c>
    </row>
    <row r="294" customFormat="false" ht="12.75" hidden="false" customHeight="false" outlineLevel="0" collapsed="false">
      <c r="A294" s="0" t="n">
        <v>293</v>
      </c>
      <c r="B294" s="0" t="n">
        <v>132</v>
      </c>
      <c r="C294" s="1" t="n">
        <v>2.342E+189</v>
      </c>
      <c r="D294" s="1" t="n">
        <v>3.22E+111</v>
      </c>
      <c r="E294" s="1" t="n">
        <v>7.541E+300</v>
      </c>
      <c r="F294" s="1" t="n">
        <v>6.63E-007</v>
      </c>
      <c r="G294" s="0" t="n">
        <v>293</v>
      </c>
      <c r="H294" s="0" t="n">
        <f aca="false">(1.38*10^(-23))*LOG(C294,2.7182818)</f>
        <v>6.01734637520508E-021</v>
      </c>
      <c r="I294" s="1" t="n">
        <f aca="false">(1.38*10^(-23))*LOG(D294,2.7182818)</f>
        <v>3.54323734530607E-021</v>
      </c>
      <c r="J294" s="1" t="n">
        <f aca="false">(1.38*10^(-23))*LOG(E294,2.7182818)</f>
        <v>9.56058328131909E-021</v>
      </c>
      <c r="K294" s="0" t="n">
        <v>293</v>
      </c>
      <c r="L294" s="0" t="n">
        <f aca="false">H295-H294</f>
        <v>1.06908548640977E-023</v>
      </c>
      <c r="M294" s="1" t="n">
        <f aca="false">I295-I294</f>
        <v>-1.58371543410995E-023</v>
      </c>
      <c r="N294" s="1" t="n">
        <f aca="false">J295-J294</f>
        <v>-5.14799668804241E-024</v>
      </c>
    </row>
    <row r="295" customFormat="false" ht="12.75" hidden="false" customHeight="false" outlineLevel="0" collapsed="false">
      <c r="A295" s="0" t="n">
        <v>294</v>
      </c>
      <c r="B295" s="0" t="n">
        <v>131</v>
      </c>
      <c r="C295" s="1" t="n">
        <v>5.082E+189</v>
      </c>
      <c r="D295" s="1" t="n">
        <v>1.022E+111</v>
      </c>
      <c r="E295" s="1" t="n">
        <v>5.193E+300</v>
      </c>
      <c r="F295" s="1" t="n">
        <v>4.56E-007</v>
      </c>
      <c r="G295" s="0" t="n">
        <v>294</v>
      </c>
      <c r="H295" s="0" t="n">
        <f aca="false">(1.38*10^(-23))*LOG(C295,2.7182818)</f>
        <v>6.02803723006918E-021</v>
      </c>
      <c r="I295" s="1" t="n">
        <f aca="false">(1.38*10^(-23))*LOG(D295,2.7182818)</f>
        <v>3.52740019096497E-021</v>
      </c>
      <c r="J295" s="1" t="n">
        <f aca="false">(1.38*10^(-23))*LOG(E295,2.7182818)</f>
        <v>9.55543528463105E-021</v>
      </c>
      <c r="K295" s="0" t="n">
        <v>294</v>
      </c>
      <c r="L295" s="0" t="n">
        <f aca="false">H296-H295</f>
        <v>1.06687672202419E-023</v>
      </c>
      <c r="M295" s="1" t="n">
        <f aca="false">I296-I295</f>
        <v>-1.59171083231274E-023</v>
      </c>
      <c r="N295" s="1" t="n">
        <f aca="false">J296-J295</f>
        <v>-5.24513594535075E-024</v>
      </c>
    </row>
    <row r="296" customFormat="false" ht="12.75" hidden="false" customHeight="false" outlineLevel="0" collapsed="false">
      <c r="A296" s="0" t="n">
        <v>295</v>
      </c>
      <c r="B296" s="0" t="n">
        <v>130</v>
      </c>
      <c r="C296" s="1" t="n">
        <v>1.101E+190</v>
      </c>
      <c r="D296" s="1" t="n">
        <v>3.225E+110</v>
      </c>
      <c r="E296" s="1" t="n">
        <v>3.551E+300</v>
      </c>
      <c r="F296" s="1" t="n">
        <v>3.12E-007</v>
      </c>
      <c r="G296" s="0" t="n">
        <v>295</v>
      </c>
      <c r="H296" s="0" t="n">
        <f aca="false">(1.38*10^(-23))*LOG(C296,2.7182818)</f>
        <v>6.03870599728942E-021</v>
      </c>
      <c r="I296" s="1" t="n">
        <f aca="false">(1.38*10^(-23))*LOG(D296,2.7182818)</f>
        <v>3.51148308264184E-021</v>
      </c>
      <c r="J296" s="1" t="n">
        <f aca="false">(1.38*10^(-23))*LOG(E296,2.7182818)</f>
        <v>9.5501901486857E-021</v>
      </c>
      <c r="K296" s="0" t="n">
        <v>295</v>
      </c>
      <c r="L296" s="0" t="n">
        <f aca="false">H297-H296</f>
        <v>1.06381666045876E-023</v>
      </c>
      <c r="M296" s="1" t="n">
        <f aca="false">I297-I296</f>
        <v>-1.59806309720505E-023</v>
      </c>
      <c r="N296" s="1" t="n">
        <f aca="false">J297-J296</f>
        <v>-5.3431896916541E-024</v>
      </c>
    </row>
    <row r="297" customFormat="false" ht="12.75" hidden="false" customHeight="false" outlineLevel="0" collapsed="false">
      <c r="A297" s="0" t="n">
        <v>296</v>
      </c>
      <c r="B297" s="0" t="n">
        <v>129</v>
      </c>
      <c r="C297" s="1" t="n">
        <v>2.38E+190</v>
      </c>
      <c r="D297" s="1" t="n">
        <v>1.013E+110</v>
      </c>
      <c r="E297" s="1" t="n">
        <v>2.411E+300</v>
      </c>
      <c r="F297" s="1" t="n">
        <v>2.12E-007</v>
      </c>
      <c r="G297" s="0" t="n">
        <v>296</v>
      </c>
      <c r="H297" s="0" t="n">
        <f aca="false">(1.38*10^(-23))*LOG(C297,2.7182818)</f>
        <v>6.04934416389401E-021</v>
      </c>
      <c r="I297" s="1" t="n">
        <f aca="false">(1.38*10^(-23))*LOG(D297,2.7182818)</f>
        <v>3.49550245166979E-021</v>
      </c>
      <c r="J297" s="1" t="n">
        <f aca="false">(1.38*10^(-23))*LOG(E297,2.7182818)</f>
        <v>9.54484695899405E-021</v>
      </c>
      <c r="K297" s="0" t="n">
        <v>296</v>
      </c>
      <c r="L297" s="0" t="n">
        <f aca="false">H298-H297</f>
        <v>1.06172890516223E-023</v>
      </c>
      <c r="M297" s="1" t="n">
        <f aca="false">I298-I297</f>
        <v>-1.60629293285024E-023</v>
      </c>
      <c r="N297" s="1" t="n">
        <f aca="false">J298-J297</f>
        <v>-5.44456626816115E-024</v>
      </c>
    </row>
    <row r="298" customFormat="false" ht="12.75" hidden="false" customHeight="false" outlineLevel="0" collapsed="false">
      <c r="A298" s="0" t="n">
        <v>297</v>
      </c>
      <c r="B298" s="0" t="n">
        <v>128</v>
      </c>
      <c r="C298" s="1" t="n">
        <v>5.137E+190</v>
      </c>
      <c r="D298" s="1" t="n">
        <v>3.163E+109</v>
      </c>
      <c r="E298" s="1" t="n">
        <v>1.625E+300</v>
      </c>
      <c r="F298" s="1" t="n">
        <v>1.43E-007</v>
      </c>
      <c r="G298" s="0" t="n">
        <v>297</v>
      </c>
      <c r="H298" s="0" t="n">
        <f aca="false">(1.38*10^(-23))*LOG(C298,2.7182818)</f>
        <v>6.05996145294563E-021</v>
      </c>
      <c r="I298" s="1" t="n">
        <f aca="false">(1.38*10^(-23))*LOG(D298,2.7182818)</f>
        <v>3.47943952234129E-021</v>
      </c>
      <c r="J298" s="1" t="n">
        <f aca="false">(1.38*10^(-23))*LOG(E298,2.7182818)</f>
        <v>9.53940239272589E-021</v>
      </c>
      <c r="K298" s="0" t="n">
        <v>297</v>
      </c>
      <c r="L298" s="0" t="n">
        <f aca="false">H299-H298</f>
        <v>1.05952191451743E-023</v>
      </c>
      <c r="M298" s="1" t="n">
        <f aca="false">I299-I298</f>
        <v>-1.6130414209566E-023</v>
      </c>
      <c r="N298" s="1" t="n">
        <f aca="false">J299-J298</f>
        <v>-5.53610006736326E-024</v>
      </c>
    </row>
    <row r="299" customFormat="false" ht="12.75" hidden="false" customHeight="false" outlineLevel="0" collapsed="false">
      <c r="A299" s="0" t="n">
        <v>298</v>
      </c>
      <c r="B299" s="0" t="n">
        <v>127</v>
      </c>
      <c r="C299" s="1" t="n">
        <v>1.107E+191</v>
      </c>
      <c r="D299" s="1" t="n">
        <v>9.828E+108</v>
      </c>
      <c r="E299" s="1" t="n">
        <v>1.088E+300</v>
      </c>
      <c r="F299" s="1" t="n">
        <v>9.56E-008</v>
      </c>
      <c r="G299" s="0" t="n">
        <v>298</v>
      </c>
      <c r="H299" s="0" t="n">
        <f aca="false">(1.38*10^(-23))*LOG(C299,2.7182818)</f>
        <v>6.07055667209081E-021</v>
      </c>
      <c r="I299" s="1" t="n">
        <f aca="false">(1.38*10^(-23))*LOG(D299,2.7182818)</f>
        <v>3.46330910813173E-021</v>
      </c>
      <c r="J299" s="1" t="n">
        <f aca="false">(1.38*10^(-23))*LOG(E299,2.7182818)</f>
        <v>9.53386629265852E-021</v>
      </c>
      <c r="K299" s="0" t="n">
        <v>298</v>
      </c>
      <c r="L299" s="0" t="n">
        <f aca="false">H300-H299</f>
        <v>1.05631664191964E-023</v>
      </c>
      <c r="M299" s="1" t="n">
        <f aca="false">I300-I299</f>
        <v>-1.62062408762866E-023</v>
      </c>
      <c r="N299" s="1" t="n">
        <f aca="false">J300-J299</f>
        <v>-5.64370144711718E-024</v>
      </c>
    </row>
    <row r="300" customFormat="false" ht="12.75" hidden="false" customHeight="false" outlineLevel="0" collapsed="false">
      <c r="A300" s="0" t="n">
        <v>299</v>
      </c>
      <c r="B300" s="0" t="n">
        <v>126</v>
      </c>
      <c r="C300" s="1" t="n">
        <v>2.38E+191</v>
      </c>
      <c r="D300" s="1" t="n">
        <v>3.037E+108</v>
      </c>
      <c r="E300" s="1" t="n">
        <v>7.228E+299</v>
      </c>
      <c r="F300" s="1" t="n">
        <v>6.35E-008</v>
      </c>
      <c r="G300" s="0" t="n">
        <v>299</v>
      </c>
      <c r="H300" s="0" t="n">
        <f aca="false">(1.38*10^(-23))*LOG(C300,2.7182818)</f>
        <v>6.08111983851001E-021</v>
      </c>
      <c r="I300" s="1" t="n">
        <f aca="false">(1.38*10^(-23))*LOG(D300,2.7182818)</f>
        <v>3.44710286725544E-021</v>
      </c>
      <c r="J300" s="1" t="n">
        <f aca="false">(1.38*10^(-23))*LOG(E300,2.7182818)</f>
        <v>9.52822259121141E-021</v>
      </c>
      <c r="K300" s="0" t="n">
        <v>299</v>
      </c>
      <c r="L300" s="0" t="n">
        <f aca="false">H301-H300</f>
        <v>1.05418643071488E-023</v>
      </c>
      <c r="M300" s="1" t="n">
        <f aca="false">I301-I300</f>
        <v>-1.62826032306125E-023</v>
      </c>
      <c r="N300" s="1" t="n">
        <f aca="false">J301-J300</f>
        <v>-5.74128917305084E-024</v>
      </c>
    </row>
    <row r="301" customFormat="false" ht="12.75" hidden="false" customHeight="false" outlineLevel="0" collapsed="false">
      <c r="A301" s="0" t="n">
        <v>300</v>
      </c>
      <c r="B301" s="0" t="n">
        <v>125</v>
      </c>
      <c r="C301" s="1" t="n">
        <v>5.109E+191</v>
      </c>
      <c r="D301" s="1" t="n">
        <v>9.333E+107</v>
      </c>
      <c r="E301" s="1" t="n">
        <v>4.768E+299</v>
      </c>
      <c r="F301" s="1" t="n">
        <v>4.19E-008</v>
      </c>
      <c r="G301" s="0" t="n">
        <v>300</v>
      </c>
      <c r="H301" s="0" t="n">
        <f aca="false">(1.38*10^(-23))*LOG(C301,2.7182818)</f>
        <v>6.09166170281715E-021</v>
      </c>
      <c r="I301" s="1" t="n">
        <f aca="false">(1.38*10^(-23))*LOG(D301,2.7182818)</f>
        <v>3.43082026402483E-021</v>
      </c>
      <c r="J301" s="1" t="n">
        <f aca="false">(1.38*10^(-23))*LOG(E301,2.7182818)</f>
        <v>9.52248130203835E-021</v>
      </c>
      <c r="K301" s="0" t="n">
        <v>300</v>
      </c>
      <c r="L301" s="0" t="n">
        <f aca="false">H302-H301</f>
        <v>1.0520233679753E-023</v>
      </c>
      <c r="M301" s="1" t="n">
        <f aca="false">I302-I301</f>
        <v>-1.63603970269205E-023</v>
      </c>
      <c r="N301" s="1" t="n">
        <f aca="false">J302-J301</f>
        <v>-5.83923341131007E-024</v>
      </c>
    </row>
    <row r="302" customFormat="false" ht="12.75" hidden="false" customHeight="false" outlineLevel="0" collapsed="false">
      <c r="A302" s="0" t="n">
        <v>301</v>
      </c>
      <c r="B302" s="0" t="n">
        <v>124</v>
      </c>
      <c r="C302" s="1" t="n">
        <v>1.095E+192</v>
      </c>
      <c r="D302" s="1" t="n">
        <v>2.852E+107</v>
      </c>
      <c r="E302" s="1" t="n">
        <v>3.123E+299</v>
      </c>
      <c r="F302" s="1" t="n">
        <v>2.74E-008</v>
      </c>
      <c r="G302" s="0" t="n">
        <v>301</v>
      </c>
      <c r="H302" s="0" t="n">
        <f aca="false">(1.38*10^(-23))*LOG(C302,2.7182818)</f>
        <v>6.10218193649691E-021</v>
      </c>
      <c r="I302" s="1" t="n">
        <f aca="false">(1.38*10^(-23))*LOG(D302,2.7182818)</f>
        <v>3.41445986699791E-021</v>
      </c>
      <c r="J302" s="1" t="n">
        <f aca="false">(1.38*10^(-23))*LOG(E302,2.7182818)</f>
        <v>9.51664206862704E-021</v>
      </c>
      <c r="K302" s="0" t="n">
        <v>301</v>
      </c>
      <c r="L302" s="0" t="n">
        <f aca="false">H303-H302</f>
        <v>1.04914625561577E-023</v>
      </c>
      <c r="M302" s="1" t="n">
        <f aca="false">I303-I302</f>
        <v>-1.6433759864956E-023</v>
      </c>
      <c r="N302" s="1" t="n">
        <f aca="false">J303-J302</f>
        <v>-5.94446439864825E-024</v>
      </c>
    </row>
    <row r="303" customFormat="false" ht="12.75" hidden="false" customHeight="false" outlineLevel="0" collapsed="false">
      <c r="A303" s="0" t="n">
        <v>302</v>
      </c>
      <c r="B303" s="0" t="n">
        <v>123</v>
      </c>
      <c r="C303" s="1" t="n">
        <v>2.342E+192</v>
      </c>
      <c r="D303" s="1" t="n">
        <v>8.669E+106</v>
      </c>
      <c r="E303" s="1" t="n">
        <v>2.03E+299</v>
      </c>
      <c r="F303" s="1" t="n">
        <v>1.78E-008</v>
      </c>
      <c r="G303" s="0" t="n">
        <v>302</v>
      </c>
      <c r="H303" s="0" t="n">
        <f aca="false">(1.38*10^(-23))*LOG(C303,2.7182818)</f>
        <v>6.11267339905306E-021</v>
      </c>
      <c r="I303" s="1" t="n">
        <f aca="false">(1.38*10^(-23))*LOG(D303,2.7182818)</f>
        <v>3.39802610713295E-021</v>
      </c>
      <c r="J303" s="1" t="n">
        <f aca="false">(1.38*10^(-23))*LOG(E303,2.7182818)</f>
        <v>9.5106976042284E-021</v>
      </c>
      <c r="K303" s="0" t="n">
        <v>302</v>
      </c>
      <c r="L303" s="0" t="n">
        <f aca="false">H304-H303</f>
        <v>1.04691303658118E-023</v>
      </c>
      <c r="M303" s="1" t="n">
        <f aca="false">I304-I303</f>
        <v>-1.65127921132468E-023</v>
      </c>
      <c r="N303" s="1" t="n">
        <f aca="false">J304-J303</f>
        <v>-6.04451951388186E-024</v>
      </c>
    </row>
    <row r="304" customFormat="false" ht="12.75" hidden="false" customHeight="false" outlineLevel="0" collapsed="false">
      <c r="A304" s="0" t="n">
        <v>303</v>
      </c>
      <c r="B304" s="0" t="n">
        <v>122</v>
      </c>
      <c r="C304" s="1" t="n">
        <v>5.001E+192</v>
      </c>
      <c r="D304" s="1" t="n">
        <v>2.62E+106</v>
      </c>
      <c r="E304" s="1" t="n">
        <v>1.31E+299</v>
      </c>
      <c r="F304" s="1" t="n">
        <v>1.15E-008</v>
      </c>
      <c r="G304" s="0" t="n">
        <v>303</v>
      </c>
      <c r="H304" s="0" t="n">
        <f aca="false">(1.38*10^(-23))*LOG(C304,2.7182818)</f>
        <v>6.12314252941888E-021</v>
      </c>
      <c r="I304" s="1" t="n">
        <f aca="false">(1.38*10^(-23))*LOG(D304,2.7182818)</f>
        <v>3.3815133150197E-021</v>
      </c>
      <c r="J304" s="1" t="n">
        <f aca="false">(1.38*10^(-23))*LOG(E304,2.7182818)</f>
        <v>9.50465308471451E-021</v>
      </c>
      <c r="K304" s="0" t="n">
        <v>303</v>
      </c>
      <c r="L304" s="0" t="n">
        <f aca="false">H305-H304</f>
        <v>1.04446753723027E-023</v>
      </c>
      <c r="M304" s="1" t="n">
        <f aca="false">I305-I304</f>
        <v>-1.65937722377648E-023</v>
      </c>
      <c r="N304" s="1" t="n">
        <f aca="false">J305-J304</f>
        <v>-6.14724494136383E-024</v>
      </c>
    </row>
    <row r="305" customFormat="false" ht="12.75" hidden="false" customHeight="false" outlineLevel="0" collapsed="false">
      <c r="A305" s="0" t="n">
        <v>304</v>
      </c>
      <c r="B305" s="0" t="n">
        <v>121</v>
      </c>
      <c r="C305" s="1" t="n">
        <v>1.066E+193</v>
      </c>
      <c r="D305" s="1" t="n">
        <v>7.872E+105</v>
      </c>
      <c r="E305" s="1" t="n">
        <v>8.391E+298</v>
      </c>
      <c r="F305" s="1" t="n">
        <v>7.37E-009</v>
      </c>
      <c r="G305" s="0" t="n">
        <v>304</v>
      </c>
      <c r="H305" s="0" t="n">
        <f aca="false">(1.38*10^(-23))*LOG(C305,2.7182818)</f>
        <v>6.13358720479118E-021</v>
      </c>
      <c r="I305" s="1" t="n">
        <f aca="false">(1.38*10^(-23))*LOG(D305,2.7182818)</f>
        <v>3.36491954278194E-021</v>
      </c>
      <c r="J305" s="1" t="n">
        <f aca="false">(1.38*10^(-23))*LOG(E305,2.7182818)</f>
        <v>9.49850583977315E-021</v>
      </c>
      <c r="K305" s="0" t="n">
        <v>304</v>
      </c>
      <c r="L305" s="0" t="n">
        <f aca="false">H306-H305</f>
        <v>1.04187939387608E-023</v>
      </c>
      <c r="M305" s="1" t="n">
        <f aca="false">I306-I305</f>
        <v>-1.66710367645846E-023</v>
      </c>
      <c r="N305" s="1" t="n">
        <f aca="false">J306-J305</f>
        <v>-6.24961735568365E-024</v>
      </c>
    </row>
    <row r="306" customFormat="false" ht="12.75" hidden="false" customHeight="false" outlineLevel="0" collapsed="false">
      <c r="A306" s="0" t="n">
        <v>305</v>
      </c>
      <c r="B306" s="0" t="n">
        <v>120</v>
      </c>
      <c r="C306" s="1" t="n">
        <v>2.268E+193</v>
      </c>
      <c r="D306" s="1" t="n">
        <v>2.352E+105</v>
      </c>
      <c r="E306" s="1" t="n">
        <v>5.335E+298</v>
      </c>
      <c r="F306" s="1" t="n">
        <v>4.69E-009</v>
      </c>
      <c r="G306" s="0" t="n">
        <v>305</v>
      </c>
      <c r="H306" s="0" t="n">
        <f aca="false">(1.38*10^(-23))*LOG(C306,2.7182818)</f>
        <v>6.14400599872994E-021</v>
      </c>
      <c r="I306" s="1" t="n">
        <f aca="false">(1.38*10^(-23))*LOG(D306,2.7182818)</f>
        <v>3.34824850601735E-021</v>
      </c>
      <c r="J306" s="1" t="n">
        <f aca="false">(1.38*10^(-23))*LOG(E306,2.7182818)</f>
        <v>9.49225622241747E-021</v>
      </c>
      <c r="K306" s="0" t="n">
        <v>305</v>
      </c>
      <c r="L306" s="0" t="n">
        <f aca="false">H307-H306</f>
        <v>1.03977552617748E-023</v>
      </c>
      <c r="M306" s="1" t="n">
        <f aca="false">I307-I306</f>
        <v>-1.67524132531009E-023</v>
      </c>
      <c r="N306" s="1" t="n">
        <f aca="false">J307-J306</f>
        <v>-6.35578035453523E-024</v>
      </c>
    </row>
    <row r="307" customFormat="false" ht="12.75" hidden="false" customHeight="false" outlineLevel="0" collapsed="false">
      <c r="A307" s="0" t="n">
        <v>306</v>
      </c>
      <c r="B307" s="0" t="n">
        <v>119</v>
      </c>
      <c r="C307" s="1" t="n">
        <v>4.818E+193</v>
      </c>
      <c r="D307" s="1" t="n">
        <v>6.986E+104</v>
      </c>
      <c r="E307" s="1" t="n">
        <v>3.366E+298</v>
      </c>
      <c r="F307" s="1" t="n">
        <v>2.96E-009</v>
      </c>
      <c r="G307" s="0" t="n">
        <v>306</v>
      </c>
      <c r="H307" s="0" t="n">
        <f aca="false">(1.38*10^(-23))*LOG(C307,2.7182818)</f>
        <v>6.15440375399171E-021</v>
      </c>
      <c r="I307" s="1" t="n">
        <f aca="false">(1.38*10^(-23))*LOG(D307,2.7182818)</f>
        <v>3.33149609276425E-021</v>
      </c>
      <c r="J307" s="1" t="n">
        <f aca="false">(1.38*10^(-23))*LOG(E307,2.7182818)</f>
        <v>9.48590044206293E-021</v>
      </c>
      <c r="K307" s="0" t="n">
        <v>306</v>
      </c>
      <c r="L307" s="0" t="n">
        <f aca="false">H308-H307</f>
        <v>1.03774301006906E-023</v>
      </c>
      <c r="M307" s="1" t="n">
        <f aca="false">I308-I307</f>
        <v>-1.68325075659059E-023</v>
      </c>
      <c r="N307" s="1" t="n">
        <f aca="false">J308-J307</f>
        <v>-6.45819948584882E-024</v>
      </c>
    </row>
    <row r="308" customFormat="false" ht="12.75" hidden="false" customHeight="false" outlineLevel="0" collapsed="false">
      <c r="A308" s="0" t="n">
        <v>307</v>
      </c>
      <c r="B308" s="0" t="n">
        <v>118</v>
      </c>
      <c r="C308" s="1" t="n">
        <v>1.022E+194</v>
      </c>
      <c r="D308" s="1" t="n">
        <v>2.063E+104</v>
      </c>
      <c r="E308" s="1" t="n">
        <v>2.108E+298</v>
      </c>
      <c r="F308" s="1" t="n">
        <v>1.85E-009</v>
      </c>
      <c r="G308" s="0" t="n">
        <v>307</v>
      </c>
      <c r="H308" s="0" t="n">
        <f aca="false">(1.38*10^(-23))*LOG(C308,2.7182818)</f>
        <v>6.16478118409241E-021</v>
      </c>
      <c r="I308" s="1" t="n">
        <f aca="false">(1.38*10^(-23))*LOG(D308,2.7182818)</f>
        <v>3.31466358519835E-021</v>
      </c>
      <c r="J308" s="1" t="n">
        <f aca="false">(1.38*10^(-23))*LOG(E308,2.7182818)</f>
        <v>9.47944224257708E-021</v>
      </c>
      <c r="K308" s="0" t="n">
        <v>307</v>
      </c>
      <c r="L308" s="0" t="n">
        <f aca="false">H309-H308</f>
        <v>1.03463383499345E-023</v>
      </c>
      <c r="M308" s="1" t="n">
        <f aca="false">I309-I308</f>
        <v>-1.69168950881893E-023</v>
      </c>
      <c r="N308" s="1" t="n">
        <f aca="false">J309-J308</f>
        <v>-6.56483247856299E-024</v>
      </c>
    </row>
    <row r="309" customFormat="false" ht="12.75" hidden="false" customHeight="false" outlineLevel="0" collapsed="false">
      <c r="A309" s="0" t="n">
        <v>308</v>
      </c>
      <c r="B309" s="0" t="n">
        <v>117</v>
      </c>
      <c r="C309" s="1" t="n">
        <v>2.163E+194</v>
      </c>
      <c r="D309" s="1" t="n">
        <v>6.055E+103</v>
      </c>
      <c r="E309" s="1" t="n">
        <v>1.31E+298</v>
      </c>
      <c r="F309" s="1" t="n">
        <v>1.15E-009</v>
      </c>
      <c r="G309" s="0" t="n">
        <v>308</v>
      </c>
      <c r="H309" s="0" t="n">
        <f aca="false">(1.38*10^(-23))*LOG(C309,2.7182818)</f>
        <v>6.17512752244234E-021</v>
      </c>
      <c r="I309" s="1" t="n">
        <f aca="false">(1.38*10^(-23))*LOG(D309,2.7182818)</f>
        <v>3.29774669011016E-021</v>
      </c>
      <c r="J309" s="1" t="n">
        <f aca="false">(1.38*10^(-23))*LOG(E309,2.7182818)</f>
        <v>9.47287741009852E-021</v>
      </c>
      <c r="K309" s="0" t="n">
        <v>308</v>
      </c>
      <c r="L309" s="0" t="n">
        <f aca="false">H310-H309</f>
        <v>1.03256548709307E-023</v>
      </c>
      <c r="M309" s="1" t="n">
        <f aca="false">I310-I309</f>
        <v>-1.6996096512552E-023</v>
      </c>
      <c r="N309" s="1" t="n">
        <f aca="false">J310-J309</f>
        <v>-6.67698325306121E-024</v>
      </c>
    </row>
    <row r="310" customFormat="false" ht="12.75" hidden="false" customHeight="false" outlineLevel="0" collapsed="false">
      <c r="A310" s="0" t="n">
        <v>309</v>
      </c>
      <c r="B310" s="0" t="n">
        <v>116</v>
      </c>
      <c r="C310" s="1" t="n">
        <v>4.571E+194</v>
      </c>
      <c r="D310" s="1" t="n">
        <v>1.767E+103</v>
      </c>
      <c r="E310" s="1" t="n">
        <v>8.075E+297</v>
      </c>
      <c r="F310" s="1" t="n">
        <v>7.1E-010</v>
      </c>
      <c r="G310" s="0" t="n">
        <v>309</v>
      </c>
      <c r="H310" s="0" t="n">
        <f aca="false">(1.38*10^(-23))*LOG(C310,2.7182818)</f>
        <v>6.18545317731327E-021</v>
      </c>
      <c r="I310" s="1" t="n">
        <f aca="false">(1.38*10^(-23))*LOG(D310,2.7182818)</f>
        <v>3.28075059359761E-021</v>
      </c>
      <c r="J310" s="1" t="n">
        <f aca="false">(1.38*10^(-23))*LOG(E310,2.7182818)</f>
        <v>9.46620042684546E-021</v>
      </c>
      <c r="K310" s="0" t="n">
        <v>309</v>
      </c>
      <c r="L310" s="0" t="n">
        <f aca="false">H311-H310</f>
        <v>1.0301703753519E-023</v>
      </c>
      <c r="M310" s="1" t="n">
        <f aca="false">I311-I310</f>
        <v>-1.70861677018526E-023</v>
      </c>
      <c r="N310" s="1" t="n">
        <f aca="false">J311-J310</f>
        <v>-6.78142409414207E-024</v>
      </c>
    </row>
    <row r="311" customFormat="false" ht="12.75" hidden="false" customHeight="false" outlineLevel="0" collapsed="false">
      <c r="A311" s="0" t="n">
        <v>310</v>
      </c>
      <c r="B311" s="0" t="n">
        <v>115</v>
      </c>
      <c r="C311" s="1" t="n">
        <v>9.643E+194</v>
      </c>
      <c r="D311" s="1" t="n">
        <v>5.123E+102</v>
      </c>
      <c r="E311" s="1" t="n">
        <v>4.94E+297</v>
      </c>
      <c r="F311" s="1" t="n">
        <v>4.34E-010</v>
      </c>
      <c r="G311" s="0" t="n">
        <v>310</v>
      </c>
      <c r="H311" s="0" t="n">
        <f aca="false">(1.38*10^(-23))*LOG(C311,2.7182818)</f>
        <v>6.19575488106679E-021</v>
      </c>
      <c r="I311" s="1" t="n">
        <f aca="false">(1.38*10^(-23))*LOG(D311,2.7182818)</f>
        <v>3.26366442589575E-021</v>
      </c>
      <c r="J311" s="1" t="n">
        <f aca="false">(1.38*10^(-23))*LOG(E311,2.7182818)</f>
        <v>9.45941900275132E-021</v>
      </c>
      <c r="K311" s="0" t="n">
        <v>310</v>
      </c>
      <c r="L311" s="0" t="n">
        <f aca="false">H312-H311</f>
        <v>1.0279359454103E-023</v>
      </c>
      <c r="M311" s="1" t="n">
        <f aca="false">I312-I311</f>
        <v>-1.71634355591203E-023</v>
      </c>
      <c r="N311" s="1" t="n">
        <f aca="false">J312-J311</f>
        <v>-6.8873928258816E-024</v>
      </c>
    </row>
    <row r="312" customFormat="false" ht="12.75" hidden="false" customHeight="false" outlineLevel="0" collapsed="false">
      <c r="A312" s="0" t="n">
        <v>311</v>
      </c>
      <c r="B312" s="0" t="n">
        <v>114</v>
      </c>
      <c r="C312" s="1" t="n">
        <v>2.031E+195</v>
      </c>
      <c r="D312" s="1" t="n">
        <v>1.477E+102</v>
      </c>
      <c r="E312" s="1" t="n">
        <v>2.999E+297</v>
      </c>
      <c r="F312" s="1" t="n">
        <v>2.64E-010</v>
      </c>
      <c r="G312" s="0" t="n">
        <v>311</v>
      </c>
      <c r="H312" s="0" t="n">
        <f aca="false">(1.38*10^(-23))*LOG(C312,2.7182818)</f>
        <v>6.20603424052089E-021</v>
      </c>
      <c r="I312" s="1" t="n">
        <f aca="false">(1.38*10^(-23))*LOG(D312,2.7182818)</f>
        <v>3.24650099033663E-021</v>
      </c>
      <c r="J312" s="1" t="n">
        <f aca="false">(1.38*10^(-23))*LOG(E312,2.7182818)</f>
        <v>9.45253160992544E-021</v>
      </c>
      <c r="K312" s="0" t="n">
        <v>311</v>
      </c>
      <c r="L312" s="0" t="n">
        <f aca="false">H313-H312</f>
        <v>1.02545806234242E-023</v>
      </c>
      <c r="M312" s="1" t="n">
        <f aca="false">I313-I312</f>
        <v>-1.72554664087506E-023</v>
      </c>
      <c r="N312" s="1" t="n">
        <f aca="false">J313-J312</f>
        <v>-6.99886941113099E-024</v>
      </c>
    </row>
    <row r="313" customFormat="false" ht="12.75" hidden="false" customHeight="false" outlineLevel="0" collapsed="false">
      <c r="A313" s="0" t="n">
        <v>312</v>
      </c>
      <c r="B313" s="0" t="n">
        <v>113</v>
      </c>
      <c r="C313" s="1" t="n">
        <v>4.27E+195</v>
      </c>
      <c r="D313" s="1" t="n">
        <v>4.23E+101</v>
      </c>
      <c r="E313" s="1" t="n">
        <v>1.806E+297</v>
      </c>
      <c r="F313" s="1" t="n">
        <v>1.59E-010</v>
      </c>
      <c r="G313" s="0" t="n">
        <v>312</v>
      </c>
      <c r="H313" s="0" t="n">
        <f aca="false">(1.38*10^(-23))*LOG(C313,2.7182818)</f>
        <v>6.21628882114432E-021</v>
      </c>
      <c r="I313" s="1" t="n">
        <f aca="false">(1.38*10^(-23))*LOG(D313,2.7182818)</f>
        <v>3.22924552392788E-021</v>
      </c>
      <c r="J313" s="1" t="n">
        <f aca="false">(1.38*10^(-23))*LOG(E313,2.7182818)</f>
        <v>9.4455327405143E-021</v>
      </c>
      <c r="K313" s="0" t="n">
        <v>312</v>
      </c>
      <c r="L313" s="0" t="n">
        <f aca="false">H314-H313</f>
        <v>1.02325781859885E-023</v>
      </c>
      <c r="M313" s="1" t="n">
        <f aca="false">I314-I313</f>
        <v>-1.73404266987126E-023</v>
      </c>
      <c r="N313" s="1" t="n">
        <f aca="false">J314-J313</f>
        <v>-7.10810088273738E-024</v>
      </c>
    </row>
    <row r="314" customFormat="false" ht="12.75" hidden="false" customHeight="false" outlineLevel="0" collapsed="false">
      <c r="A314" s="0" t="n">
        <v>313</v>
      </c>
      <c r="B314" s="0" t="n">
        <v>112</v>
      </c>
      <c r="C314" s="1" t="n">
        <v>8.963E+195</v>
      </c>
      <c r="D314" s="1" t="n">
        <v>1.204E+101</v>
      </c>
      <c r="E314" s="1" t="n">
        <v>1.079E+297</v>
      </c>
      <c r="F314" s="1" t="n">
        <v>9.48E-011</v>
      </c>
      <c r="G314" s="0" t="n">
        <v>313</v>
      </c>
      <c r="H314" s="0" t="n">
        <f aca="false">(1.38*10^(-23))*LOG(C314,2.7182818)</f>
        <v>6.22652139933031E-021</v>
      </c>
      <c r="I314" s="1" t="n">
        <f aca="false">(1.38*10^(-23))*LOG(D314,2.7182818)</f>
        <v>3.21190509722917E-021</v>
      </c>
      <c r="J314" s="1" t="n">
        <f aca="false">(1.38*10^(-23))*LOG(E314,2.7182818)</f>
        <v>9.43842463963157E-021</v>
      </c>
      <c r="K314" s="0" t="n">
        <v>313</v>
      </c>
      <c r="L314" s="0" t="n">
        <f aca="false">H315-H314</f>
        <v>1.02076873502569E-023</v>
      </c>
      <c r="M314" s="1" t="n">
        <f aca="false">I315-I314</f>
        <v>-1.74292552863292E-023</v>
      </c>
      <c r="N314" s="1" t="n">
        <f aca="false">J315-J314</f>
        <v>-7.21882622607857E-024</v>
      </c>
    </row>
    <row r="315" customFormat="false" ht="12.75" hidden="false" customHeight="false" outlineLevel="0" collapsed="false">
      <c r="A315" s="0" t="n">
        <v>314</v>
      </c>
      <c r="B315" s="0" t="n">
        <v>111</v>
      </c>
      <c r="C315" s="1" t="n">
        <v>1.878E+196</v>
      </c>
      <c r="D315" s="1" t="n">
        <v>3.405E+100</v>
      </c>
      <c r="E315" s="1" t="n">
        <v>6.395E+296</v>
      </c>
      <c r="F315" s="1" t="n">
        <v>5.62E-011</v>
      </c>
      <c r="G315" s="0" t="n">
        <v>314</v>
      </c>
      <c r="H315" s="0" t="n">
        <f aca="false">(1.38*10^(-23))*LOG(C315,2.7182818)</f>
        <v>6.23672908668056E-021</v>
      </c>
      <c r="I315" s="1" t="n">
        <f aca="false">(1.38*10^(-23))*LOG(D315,2.7182818)</f>
        <v>3.19447584194284E-021</v>
      </c>
      <c r="J315" s="1" t="n">
        <f aca="false">(1.38*10^(-23))*LOG(E315,2.7182818)</f>
        <v>9.43120581340549E-021</v>
      </c>
      <c r="K315" s="0" t="n">
        <v>314</v>
      </c>
      <c r="L315" s="0" t="n">
        <f aca="false">H316-H315</f>
        <v>1.0186850431757E-023</v>
      </c>
      <c r="M315" s="1" t="n">
        <f aca="false">I316-I315</f>
        <v>-1.75163584794049E-023</v>
      </c>
      <c r="N315" s="1" t="n">
        <f aca="false">J316-J315</f>
        <v>-7.32914526801344E-024</v>
      </c>
    </row>
    <row r="316" customFormat="false" ht="12.75" hidden="false" customHeight="false" outlineLevel="0" collapsed="false">
      <c r="A316" s="0" t="n">
        <v>315</v>
      </c>
      <c r="B316" s="0" t="n">
        <v>110</v>
      </c>
      <c r="C316" s="1" t="n">
        <v>3.929E+196</v>
      </c>
      <c r="D316" s="1" t="n">
        <v>9.569E+099</v>
      </c>
      <c r="E316" s="1" t="n">
        <v>3.76E+296</v>
      </c>
      <c r="F316" s="1" t="n">
        <v>3.3E-011</v>
      </c>
      <c r="G316" s="0" t="n">
        <v>315</v>
      </c>
      <c r="H316" s="0" t="n">
        <f aca="false">(1.38*10^(-23))*LOG(C316,2.7182818)</f>
        <v>6.24691593711232E-021</v>
      </c>
      <c r="I316" s="1" t="n">
        <f aca="false">(1.38*10^(-23))*LOG(D316,2.7182818)</f>
        <v>3.17695948346343E-021</v>
      </c>
      <c r="J316" s="1" t="n">
        <f aca="false">(1.38*10^(-23))*LOG(E316,2.7182818)</f>
        <v>9.42387666813748E-021</v>
      </c>
      <c r="K316" s="0" t="n">
        <v>315</v>
      </c>
      <c r="L316" s="0" t="n">
        <f aca="false">H317-H316</f>
        <v>1.01651147178067E-023</v>
      </c>
      <c r="M316" s="1" t="n">
        <f aca="false">I317-I316</f>
        <v>-1.7609845847203E-023</v>
      </c>
      <c r="N316" s="1" t="n">
        <f aca="false">J317-J316</f>
        <v>-7.44654339672186E-024</v>
      </c>
    </row>
    <row r="317" customFormat="false" ht="12.75" hidden="false" customHeight="false" outlineLevel="0" collapsed="false">
      <c r="A317" s="0" t="n">
        <v>316</v>
      </c>
      <c r="B317" s="0" t="n">
        <v>109</v>
      </c>
      <c r="C317" s="1" t="n">
        <v>8.207E+196</v>
      </c>
      <c r="D317" s="1" t="n">
        <v>2.671E+099</v>
      </c>
      <c r="E317" s="1" t="n">
        <v>2.192E+296</v>
      </c>
      <c r="F317" s="1" t="n">
        <v>1.93E-011</v>
      </c>
      <c r="G317" s="0" t="n">
        <v>316</v>
      </c>
      <c r="H317" s="0" t="n">
        <f aca="false">(1.38*10^(-23))*LOG(C317,2.7182818)</f>
        <v>6.25708105183013E-021</v>
      </c>
      <c r="I317" s="1" t="n">
        <f aca="false">(1.38*10^(-23))*LOG(D317,2.7182818)</f>
        <v>3.15934963761623E-021</v>
      </c>
      <c r="J317" s="1" t="n">
        <f aca="false">(1.38*10^(-23))*LOG(E317,2.7182818)</f>
        <v>9.41643012474075E-021</v>
      </c>
      <c r="K317" s="0" t="n">
        <v>316</v>
      </c>
      <c r="L317" s="0" t="n">
        <f aca="false">H318-H317</f>
        <v>1.01385239278858E-023</v>
      </c>
      <c r="M317" s="1" t="n">
        <f aca="false">I318-I317</f>
        <v>-1.76963273709571E-023</v>
      </c>
      <c r="N317" s="1" t="n">
        <f aca="false">J318-J317</f>
        <v>-7.55375455945986E-024</v>
      </c>
    </row>
    <row r="318" customFormat="false" ht="12.75" hidden="false" customHeight="false" outlineLevel="0" collapsed="false">
      <c r="A318" s="0" t="n">
        <v>317</v>
      </c>
      <c r="B318" s="0" t="n">
        <v>108</v>
      </c>
      <c r="C318" s="1" t="n">
        <v>1.711E+197</v>
      </c>
      <c r="D318" s="1" t="n">
        <v>7.409E+098</v>
      </c>
      <c r="E318" s="1" t="n">
        <v>1.268E+296</v>
      </c>
      <c r="F318" s="1" t="n">
        <v>1.11E-011</v>
      </c>
      <c r="G318" s="0" t="n">
        <v>317</v>
      </c>
      <c r="H318" s="0" t="n">
        <f aca="false">(1.38*10^(-23))*LOG(C318,2.7182818)</f>
        <v>6.26721957575801E-021</v>
      </c>
      <c r="I318" s="1" t="n">
        <f aca="false">(1.38*10^(-23))*LOG(D318,2.7182818)</f>
        <v>3.14165331024527E-021</v>
      </c>
      <c r="J318" s="1" t="n">
        <f aca="false">(1.38*10^(-23))*LOG(E318,2.7182818)</f>
        <v>9.40887637018129E-021</v>
      </c>
      <c r="K318" s="0" t="n">
        <v>317</v>
      </c>
      <c r="L318" s="0" t="n">
        <f aca="false">H319-H318</f>
        <v>1.01187699273507E-023</v>
      </c>
      <c r="M318" s="1" t="n">
        <f aca="false">I319-I318</f>
        <v>-1.7791727378044E-023</v>
      </c>
      <c r="N318" s="1" t="n">
        <f aca="false">J319-J318</f>
        <v>-7.67272545177892E-024</v>
      </c>
    </row>
    <row r="319" customFormat="false" ht="12.75" hidden="false" customHeight="false" outlineLevel="0" collapsed="false">
      <c r="A319" s="0" t="n">
        <v>318</v>
      </c>
      <c r="B319" s="0" t="n">
        <v>107</v>
      </c>
      <c r="C319" s="1" t="n">
        <v>3.562E+197</v>
      </c>
      <c r="D319" s="1" t="n">
        <v>2.041E+098</v>
      </c>
      <c r="E319" s="1" t="n">
        <v>7.272E+295</v>
      </c>
      <c r="F319" s="1" t="n">
        <v>6.39E-012</v>
      </c>
      <c r="G319" s="0" t="n">
        <v>318</v>
      </c>
      <c r="H319" s="0" t="n">
        <f aca="false">(1.38*10^(-23))*LOG(C319,2.7182818)</f>
        <v>6.27733834568536E-021</v>
      </c>
      <c r="I319" s="1" t="n">
        <f aca="false">(1.38*10^(-23))*LOG(D319,2.7182818)</f>
        <v>3.12386158286723E-021</v>
      </c>
      <c r="J319" s="1" t="n">
        <f aca="false">(1.38*10^(-23))*LOG(E319,2.7182818)</f>
        <v>9.40120364472951E-021</v>
      </c>
      <c r="K319" s="0" t="n">
        <v>318</v>
      </c>
      <c r="L319" s="0" t="n">
        <f aca="false">H320-H319</f>
        <v>1.00974354015591E-023</v>
      </c>
      <c r="M319" s="1" t="n">
        <f aca="false">I320-I319</f>
        <v>-1.78815090155335E-023</v>
      </c>
      <c r="N319" s="1" t="n">
        <f aca="false">J320-J319</f>
        <v>-7.78737071296153E-024</v>
      </c>
    </row>
    <row r="320" customFormat="false" ht="12.75" hidden="false" customHeight="false" outlineLevel="0" collapsed="false">
      <c r="A320" s="0" t="n">
        <v>319</v>
      </c>
      <c r="B320" s="0" t="n">
        <v>106</v>
      </c>
      <c r="C320" s="1" t="n">
        <v>7.404E+197</v>
      </c>
      <c r="D320" s="1" t="n">
        <v>5.586E+097</v>
      </c>
      <c r="E320" s="1" t="n">
        <v>4.136E+295</v>
      </c>
      <c r="F320" s="1" t="n">
        <v>3.63E-012</v>
      </c>
      <c r="G320" s="0" t="n">
        <v>319</v>
      </c>
      <c r="H320" s="0" t="n">
        <f aca="false">(1.38*10^(-23))*LOG(C320,2.7182818)</f>
        <v>6.28743578108692E-021</v>
      </c>
      <c r="I320" s="1" t="n">
        <f aca="false">(1.38*10^(-23))*LOG(D320,2.7182818)</f>
        <v>3.1059800738517E-021</v>
      </c>
      <c r="J320" s="1" t="n">
        <f aca="false">(1.38*10^(-23))*LOG(E320,2.7182818)</f>
        <v>9.39341627401655E-021</v>
      </c>
      <c r="K320" s="0" t="n">
        <v>319</v>
      </c>
      <c r="L320" s="0" t="n">
        <f aca="false">H321-H320</f>
        <v>1.00704995009479E-023</v>
      </c>
      <c r="M320" s="1" t="n">
        <f aca="false">I321-I320</f>
        <v>-1.79796032702208E-023</v>
      </c>
      <c r="N320" s="1" t="n">
        <f aca="false">J321-J320</f>
        <v>-7.90152327222838E-024</v>
      </c>
    </row>
    <row r="321" customFormat="false" ht="12.75" hidden="false" customHeight="false" outlineLevel="0" collapsed="false">
      <c r="A321" s="0" t="n">
        <v>320</v>
      </c>
      <c r="B321" s="0" t="n">
        <v>105</v>
      </c>
      <c r="C321" s="1" t="n">
        <v>1.536E+198</v>
      </c>
      <c r="D321" s="1" t="n">
        <v>1.518E+097</v>
      </c>
      <c r="E321" s="1" t="n">
        <v>2.333E+295</v>
      </c>
      <c r="F321" s="1" t="n">
        <v>2.05E-012</v>
      </c>
      <c r="G321" s="0" t="n">
        <v>320</v>
      </c>
      <c r="H321" s="0" t="n">
        <f aca="false">(1.38*10^(-23))*LOG(C321,2.7182818)</f>
        <v>6.29750628058787E-021</v>
      </c>
      <c r="I321" s="1" t="n">
        <f aca="false">(1.38*10^(-23))*LOG(D321,2.7182818)</f>
        <v>3.08800047058148E-021</v>
      </c>
      <c r="J321" s="1" t="n">
        <f aca="false">(1.38*10^(-23))*LOG(E321,2.7182818)</f>
        <v>9.38551475074432E-021</v>
      </c>
      <c r="K321" s="0" t="n">
        <v>320</v>
      </c>
      <c r="L321" s="0" t="n">
        <f aca="false">H322-H321</f>
        <v>1.00552667926005E-023</v>
      </c>
      <c r="M321" s="1" t="n">
        <f aca="false">I322-I321</f>
        <v>-1.80708203548737E-023</v>
      </c>
      <c r="N321" s="1" t="n">
        <f aca="false">J322-J321</f>
        <v>-8.02771579162604E-024</v>
      </c>
    </row>
    <row r="322" customFormat="false" ht="12.75" hidden="false" customHeight="false" outlineLevel="0" collapsed="false">
      <c r="A322" s="0" t="n">
        <v>321</v>
      </c>
      <c r="B322" s="0" t="n">
        <v>104</v>
      </c>
      <c r="C322" s="1" t="n">
        <v>3.183E+198</v>
      </c>
      <c r="D322" s="1" t="n">
        <v>4.098E+096</v>
      </c>
      <c r="E322" s="1" t="n">
        <v>1.304E+295</v>
      </c>
      <c r="F322" s="1" t="n">
        <v>1.15E-012</v>
      </c>
      <c r="G322" s="0" t="n">
        <v>321</v>
      </c>
      <c r="H322" s="0" t="n">
        <f aca="false">(1.38*10^(-23))*LOG(C322,2.7182818)</f>
        <v>6.30756154738047E-021</v>
      </c>
      <c r="I322" s="1" t="n">
        <f aca="false">(1.38*10^(-23))*LOG(D322,2.7182818)</f>
        <v>3.0699296502266E-021</v>
      </c>
      <c r="J322" s="1" t="n">
        <f aca="false">(1.38*10^(-23))*LOG(E322,2.7182818)</f>
        <v>9.3774870349527E-021</v>
      </c>
      <c r="K322" s="0" t="n">
        <v>321</v>
      </c>
      <c r="L322" s="0" t="n">
        <f aca="false">H323-H322</f>
        <v>1.00279967035519E-023</v>
      </c>
      <c r="M322" s="1" t="n">
        <f aca="false">I323-I322</f>
        <v>-1.81621577568025E-023</v>
      </c>
      <c r="N322" s="1" t="n">
        <f aca="false">J323-J322</f>
        <v>-8.13709028400885E-024</v>
      </c>
    </row>
    <row r="323" customFormat="false" ht="12.75" hidden="false" customHeight="false" outlineLevel="0" collapsed="false">
      <c r="A323" s="0" t="n">
        <v>322</v>
      </c>
      <c r="B323" s="0" t="n">
        <v>103</v>
      </c>
      <c r="C323" s="1" t="n">
        <v>6.583E+198</v>
      </c>
      <c r="D323" s="1" t="n">
        <v>1.099E+096</v>
      </c>
      <c r="E323" s="1" t="n">
        <v>7.231E+294</v>
      </c>
      <c r="F323" s="1" t="n">
        <v>6.35E-013</v>
      </c>
      <c r="G323" s="0" t="n">
        <v>322</v>
      </c>
      <c r="H323" s="0" t="n">
        <f aca="false">(1.38*10^(-23))*LOG(C323,2.7182818)</f>
        <v>6.31758954408402E-021</v>
      </c>
      <c r="I323" s="1" t="n">
        <f aca="false">(1.38*10^(-23))*LOG(D323,2.7182818)</f>
        <v>3.0517674924698E-021</v>
      </c>
      <c r="J323" s="1" t="n">
        <f aca="false">(1.38*10^(-23))*LOG(E323,2.7182818)</f>
        <v>9.36934994466869E-021</v>
      </c>
      <c r="K323" s="0" t="n">
        <v>322</v>
      </c>
      <c r="L323" s="0" t="n">
        <f aca="false">H324-H323</f>
        <v>1.0002842608271E-023</v>
      </c>
      <c r="M323" s="1" t="n">
        <f aca="false">I324-I323</f>
        <v>-1.82716587173819E-023</v>
      </c>
      <c r="N323" s="1" t="n">
        <f aca="false">J324-J323</f>
        <v>-8.26073797835865E-024</v>
      </c>
    </row>
    <row r="324" customFormat="false" ht="12.75" hidden="false" customHeight="false" outlineLevel="0" collapsed="false">
      <c r="A324" s="0" t="n">
        <v>323</v>
      </c>
      <c r="B324" s="0" t="n">
        <v>102</v>
      </c>
      <c r="C324" s="1" t="n">
        <v>1.359E+199</v>
      </c>
      <c r="D324" s="1" t="n">
        <v>2.924E+095</v>
      </c>
      <c r="E324" s="1" t="n">
        <v>3.974E+294</v>
      </c>
      <c r="F324" s="1" t="n">
        <v>3.49E-013</v>
      </c>
      <c r="G324" s="0" t="n">
        <v>323</v>
      </c>
      <c r="H324" s="0" t="n">
        <f aca="false">(1.38*10^(-23))*LOG(C324,2.7182818)</f>
        <v>6.32759238669229E-021</v>
      </c>
      <c r="I324" s="1" t="n">
        <f aca="false">(1.38*10^(-23))*LOG(D324,2.7182818)</f>
        <v>3.03349583375242E-021</v>
      </c>
      <c r="J324" s="1" t="n">
        <f aca="false">(1.38*10^(-23))*LOG(E324,2.7182818)</f>
        <v>9.36108920669033E-021</v>
      </c>
      <c r="K324" s="0" t="n">
        <v>323</v>
      </c>
      <c r="L324" s="0" t="n">
        <f aca="false">H325-H324</f>
        <v>9.99038779538298E-024</v>
      </c>
      <c r="M324" s="1" t="n">
        <f aca="false">I325-I324</f>
        <v>-1.83670601070913E-023</v>
      </c>
      <c r="N324" s="1" t="n">
        <f aca="false">J325-J324</f>
        <v>-8.38146848866755E-024</v>
      </c>
    </row>
    <row r="325" customFormat="false" ht="12.75" hidden="false" customHeight="false" outlineLevel="0" collapsed="false">
      <c r="A325" s="0" t="n">
        <v>324</v>
      </c>
      <c r="B325" s="0" t="n">
        <v>101</v>
      </c>
      <c r="C325" s="1" t="n">
        <v>2.803E+199</v>
      </c>
      <c r="D325" s="1" t="n">
        <v>7.726E+094</v>
      </c>
      <c r="E325" s="1" t="n">
        <v>2.165E+294</v>
      </c>
      <c r="F325" s="1" t="n">
        <v>1.9E-013</v>
      </c>
      <c r="G325" s="0" t="n">
        <v>324</v>
      </c>
      <c r="H325" s="0" t="n">
        <f aca="false">(1.38*10^(-23))*LOG(C325,2.7182818)</f>
        <v>6.33758277448768E-021</v>
      </c>
      <c r="I325" s="1" t="n">
        <f aca="false">(1.38*10^(-23))*LOG(D325,2.7182818)</f>
        <v>3.01512877364533E-021</v>
      </c>
      <c r="J325" s="1" t="n">
        <f aca="false">(1.38*10^(-23))*LOG(E325,2.7182818)</f>
        <v>9.35270773820166E-021</v>
      </c>
      <c r="K325" s="0" t="n">
        <v>324</v>
      </c>
      <c r="L325" s="0" t="n">
        <f aca="false">H326-H325</f>
        <v>9.96095717095658E-024</v>
      </c>
      <c r="M325" s="1" t="n">
        <f aca="false">I326-I325</f>
        <v>-1.8464874868802E-023</v>
      </c>
      <c r="N325" s="1" t="n">
        <f aca="false">J326-J325</f>
        <v>-8.50454925874973E-024</v>
      </c>
    </row>
    <row r="326" customFormat="false" ht="12.75" hidden="false" customHeight="false" outlineLevel="0" collapsed="false">
      <c r="A326" s="0" t="n">
        <v>325</v>
      </c>
      <c r="B326" s="0" t="n">
        <v>100</v>
      </c>
      <c r="C326" s="1" t="n">
        <v>5.769E+199</v>
      </c>
      <c r="D326" s="1" t="n">
        <v>2.027E+094</v>
      </c>
      <c r="E326" s="1" t="n">
        <v>1.169E+294</v>
      </c>
      <c r="F326" s="1" t="n">
        <v>1.03E-013</v>
      </c>
      <c r="G326" s="0" t="n">
        <v>325</v>
      </c>
      <c r="H326" s="0" t="n">
        <f aca="false">(1.38*10^(-23))*LOG(C326,2.7182818)</f>
        <v>6.34754373165863E-021</v>
      </c>
      <c r="I326" s="1" t="n">
        <f aca="false">(1.38*10^(-23))*LOG(D326,2.7182818)</f>
        <v>2.99666389877653E-021</v>
      </c>
      <c r="J326" s="1" t="n">
        <f aca="false">(1.38*10^(-23))*LOG(E326,2.7182818)</f>
        <v>9.34420318894291E-021</v>
      </c>
      <c r="K326" s="0" t="n">
        <v>325</v>
      </c>
      <c r="L326" s="0" t="n">
        <f aca="false">H327-H326</f>
        <v>9.94528251259167E-024</v>
      </c>
      <c r="M326" s="1" t="n">
        <f aca="false">I327-I326</f>
        <v>-1.85692073632927E-023</v>
      </c>
      <c r="N326" s="1" t="n">
        <f aca="false">J327-J326</f>
        <v>-8.62324928755467E-024</v>
      </c>
    </row>
    <row r="327" customFormat="false" ht="12.75" hidden="false" customHeight="false" outlineLevel="0" collapsed="false">
      <c r="A327" s="0" t="n">
        <v>326</v>
      </c>
      <c r="B327" s="0" t="n">
        <v>99</v>
      </c>
      <c r="C327" s="1" t="n">
        <v>1.186E+200</v>
      </c>
      <c r="D327" s="1" t="n">
        <v>5.278E+093</v>
      </c>
      <c r="E327" s="1" t="n">
        <v>6.258E+293</v>
      </c>
      <c r="F327" s="1" t="n">
        <v>5.5E-014</v>
      </c>
      <c r="G327" s="0" t="n">
        <v>326</v>
      </c>
      <c r="H327" s="0" t="n">
        <f aca="false">(1.38*10^(-23))*LOG(C327,2.7182818)</f>
        <v>6.35748901417122E-021</v>
      </c>
      <c r="I327" s="1" t="n">
        <f aca="false">(1.38*10^(-23))*LOG(D327,2.7182818)</f>
        <v>2.97809469141323E-021</v>
      </c>
      <c r="J327" s="1" t="n">
        <f aca="false">(1.38*10^(-23))*LOG(E327,2.7182818)</f>
        <v>9.33557993965536E-021</v>
      </c>
      <c r="K327" s="0" t="n">
        <v>326</v>
      </c>
      <c r="L327" s="0" t="n">
        <f aca="false">H328-H327</f>
        <v>9.91583503633017E-024</v>
      </c>
      <c r="M327" s="1" t="n">
        <f aca="false">I328-I327</f>
        <v>-1.86731345610045E-023</v>
      </c>
      <c r="N327" s="1" t="n">
        <f aca="false">J328-J327</f>
        <v>-8.75192024425011E-024</v>
      </c>
    </row>
    <row r="328" customFormat="false" ht="12.75" hidden="false" customHeight="false" outlineLevel="0" collapsed="false">
      <c r="A328" s="0" t="n">
        <v>327</v>
      </c>
      <c r="B328" s="0" t="n">
        <v>98</v>
      </c>
      <c r="C328" s="1" t="n">
        <v>2.433E+200</v>
      </c>
      <c r="D328" s="1" t="n">
        <v>1.364E+093</v>
      </c>
      <c r="E328" s="1" t="n">
        <v>3.319E+293</v>
      </c>
      <c r="F328" s="1" t="n">
        <v>2.92E-014</v>
      </c>
      <c r="G328" s="0" t="n">
        <v>327</v>
      </c>
      <c r="H328" s="0" t="n">
        <f aca="false">(1.38*10^(-23))*LOG(C328,2.7182818)</f>
        <v>6.36740484920755E-021</v>
      </c>
      <c r="I328" s="1" t="n">
        <f aca="false">(1.38*10^(-23))*LOG(D328,2.7182818)</f>
        <v>2.95942155685223E-021</v>
      </c>
      <c r="J328" s="1" t="n">
        <f aca="false">(1.38*10^(-23))*LOG(E328,2.7182818)</f>
        <v>9.32682801941111E-021</v>
      </c>
      <c r="K328" s="0" t="n">
        <v>327</v>
      </c>
      <c r="L328" s="0" t="n">
        <f aca="false">H329-H328</f>
        <v>9.89885519028828E-024</v>
      </c>
      <c r="M328" s="1" t="n">
        <f aca="false">I329-I328</f>
        <v>-1.87713630346219E-023</v>
      </c>
      <c r="N328" s="1" t="n">
        <f aca="false">J329-J328</f>
        <v>-8.87214397663819E-024</v>
      </c>
    </row>
    <row r="329" customFormat="false" ht="12.75" hidden="false" customHeight="false" outlineLevel="0" collapsed="false">
      <c r="A329" s="0" t="n">
        <v>328</v>
      </c>
      <c r="B329" s="0" t="n">
        <v>97</v>
      </c>
      <c r="C329" s="1" t="n">
        <v>4.985E+200</v>
      </c>
      <c r="D329" s="1" t="n">
        <v>3.5E+092</v>
      </c>
      <c r="E329" s="1" t="n">
        <v>1.745E+293</v>
      </c>
      <c r="F329" s="1" t="n">
        <v>1.53E-014</v>
      </c>
      <c r="G329" s="0" t="n">
        <v>328</v>
      </c>
      <c r="H329" s="0" t="n">
        <f aca="false">(1.38*10^(-23))*LOG(C329,2.7182818)</f>
        <v>6.37730370439784E-021</v>
      </c>
      <c r="I329" s="1" t="n">
        <f aca="false">(1.38*10^(-23))*LOG(D329,2.7182818)</f>
        <v>2.94065019381761E-021</v>
      </c>
      <c r="J329" s="1" t="n">
        <f aca="false">(1.38*10^(-23))*LOG(E329,2.7182818)</f>
        <v>9.31795587543447E-021</v>
      </c>
      <c r="K329" s="0" t="n">
        <v>328</v>
      </c>
      <c r="L329" s="0" t="n">
        <f aca="false">H330-H329</f>
        <v>9.88016967633374E-024</v>
      </c>
      <c r="M329" s="1" t="n">
        <f aca="false">I330-I329</f>
        <v>-1.88792501791086E-023</v>
      </c>
      <c r="N329" s="1" t="n">
        <f aca="false">J330-J329</f>
        <v>-9.00594745638282E-024</v>
      </c>
    </row>
    <row r="330" customFormat="false" ht="12.75" hidden="false" customHeight="false" outlineLevel="0" collapsed="false">
      <c r="A330" s="0" t="n">
        <v>329</v>
      </c>
      <c r="B330" s="0" t="n">
        <v>96</v>
      </c>
      <c r="C330" s="1" t="n">
        <v>1.02E+201</v>
      </c>
      <c r="D330" s="1" t="n">
        <v>8.911E+091</v>
      </c>
      <c r="E330" s="1" t="n">
        <v>9.086E+292</v>
      </c>
      <c r="F330" s="1" t="n">
        <v>7.98E-015</v>
      </c>
      <c r="G330" s="0" t="n">
        <v>329</v>
      </c>
      <c r="H330" s="0" t="n">
        <f aca="false">(1.38*10^(-23))*LOG(C330,2.7182818)</f>
        <v>6.38718387407418E-021</v>
      </c>
      <c r="I330" s="1" t="n">
        <f aca="false">(1.38*10^(-23))*LOG(D330,2.7182818)</f>
        <v>2.9217709436385E-021</v>
      </c>
      <c r="J330" s="1" t="n">
        <f aca="false">(1.38*10^(-23))*LOG(E330,2.7182818)</f>
        <v>9.30894992797809E-021</v>
      </c>
      <c r="K330" s="0" t="n">
        <v>329</v>
      </c>
      <c r="L330" s="0" t="n">
        <f aca="false">H331-H330</f>
        <v>9.85329028592044E-024</v>
      </c>
      <c r="M330" s="1" t="n">
        <f aca="false">I331-I330</f>
        <v>-1.89875845113323E-023</v>
      </c>
      <c r="N330" s="1" t="n">
        <f aca="false">J331-J330</f>
        <v>-9.13185636346928E-024</v>
      </c>
    </row>
    <row r="331" customFormat="false" ht="12.75" hidden="false" customHeight="false" outlineLevel="0" collapsed="false">
      <c r="A331" s="0" t="n">
        <v>330</v>
      </c>
      <c r="B331" s="0" t="n">
        <v>95</v>
      </c>
      <c r="C331" s="1" t="n">
        <v>2.083E+201</v>
      </c>
      <c r="D331" s="1" t="n">
        <v>2.251E+091</v>
      </c>
      <c r="E331" s="1" t="n">
        <v>4.688E+292</v>
      </c>
      <c r="F331" s="1" t="n">
        <v>4.12E-015</v>
      </c>
      <c r="G331" s="0" t="n">
        <v>330</v>
      </c>
      <c r="H331" s="0" t="n">
        <f aca="false">(1.38*10^(-23))*LOG(C331,2.7182818)</f>
        <v>6.3970371643601E-021</v>
      </c>
      <c r="I331" s="1" t="n">
        <f aca="false">(1.38*10^(-23))*LOG(D331,2.7182818)</f>
        <v>2.90278335912717E-021</v>
      </c>
      <c r="J331" s="1" t="n">
        <f aca="false">(1.38*10^(-23))*LOG(E331,2.7182818)</f>
        <v>9.29981807161462E-021</v>
      </c>
      <c r="K331" s="0" t="n">
        <v>330</v>
      </c>
      <c r="L331" s="0" t="n">
        <f aca="false">H332-H331</f>
        <v>9.83117101184914E-024</v>
      </c>
      <c r="M331" s="1" t="n">
        <f aca="false">I332-I331</f>
        <v>-1.90929048597499E-023</v>
      </c>
      <c r="N331" s="1" t="n">
        <f aca="false">J332-J331</f>
        <v>-9.26263423087144E-024</v>
      </c>
    </row>
    <row r="332" customFormat="false" ht="12.75" hidden="false" customHeight="false" outlineLevel="0" collapsed="false">
      <c r="A332" s="0" t="n">
        <v>331</v>
      </c>
      <c r="B332" s="0" t="n">
        <v>94</v>
      </c>
      <c r="C332" s="1" t="n">
        <v>4.247E+201</v>
      </c>
      <c r="D332" s="1" t="n">
        <v>5.643E+090</v>
      </c>
      <c r="E332" s="1" t="n">
        <v>2.396E+292</v>
      </c>
      <c r="F332" s="1" t="n">
        <v>2.11E-015</v>
      </c>
      <c r="G332" s="0" t="n">
        <v>331</v>
      </c>
      <c r="H332" s="0" t="n">
        <f aca="false">(1.38*10^(-23))*LOG(C332,2.7182818)</f>
        <v>6.40686833537195E-021</v>
      </c>
      <c r="I332" s="1" t="n">
        <f aca="false">(1.38*10^(-23))*LOG(D332,2.7182818)</f>
        <v>2.88369045426742E-021</v>
      </c>
      <c r="J332" s="1" t="n">
        <f aca="false">(1.38*10^(-23))*LOG(E332,2.7182818)</f>
        <v>9.29055543738375E-021</v>
      </c>
      <c r="K332" s="0" t="n">
        <v>331</v>
      </c>
      <c r="L332" s="0" t="n">
        <f aca="false">H333-H332</f>
        <v>9.81339026302054E-024</v>
      </c>
      <c r="M332" s="1" t="n">
        <f aca="false">I333-I332</f>
        <v>-1.92068821236467E-023</v>
      </c>
      <c r="N332" s="1" t="n">
        <f aca="false">J333-J332</f>
        <v>-9.39371599236647E-024</v>
      </c>
    </row>
    <row r="333" customFormat="false" ht="12.75" hidden="false" customHeight="false" outlineLevel="0" collapsed="false">
      <c r="A333" s="0" t="n">
        <v>332</v>
      </c>
      <c r="B333" s="0" t="n">
        <v>93</v>
      </c>
      <c r="C333" s="1" t="n">
        <v>8.648E+201</v>
      </c>
      <c r="D333" s="1" t="n">
        <v>1.403E+090</v>
      </c>
      <c r="E333" s="1" t="n">
        <v>1.213E+292</v>
      </c>
      <c r="F333" s="1" t="n">
        <v>1.07E-015</v>
      </c>
      <c r="G333" s="0" t="n">
        <v>332</v>
      </c>
      <c r="H333" s="0" t="n">
        <f aca="false">(1.38*10^(-23))*LOG(C333,2.7182818)</f>
        <v>6.41668172563497E-021</v>
      </c>
      <c r="I333" s="1" t="n">
        <f aca="false">(1.38*10^(-23))*LOG(D333,2.7182818)</f>
        <v>2.86448357214377E-021</v>
      </c>
      <c r="J333" s="1" t="n">
        <f aca="false">(1.38*10^(-23))*LOG(E333,2.7182818)</f>
        <v>9.28116172139138E-021</v>
      </c>
      <c r="K333" s="0" t="n">
        <v>332</v>
      </c>
      <c r="L333" s="0" t="n">
        <f aca="false">H334-H333</f>
        <v>9.79018670699644E-024</v>
      </c>
      <c r="M333" s="1" t="n">
        <f aca="false">I334-I333</f>
        <v>-1.93110500377495E-023</v>
      </c>
      <c r="N333" s="1" t="n">
        <f aca="false">J334-J333</f>
        <v>-9.51773136608621E-024</v>
      </c>
    </row>
    <row r="334" customFormat="false" ht="12.75" hidden="false" customHeight="false" outlineLevel="0" collapsed="false">
      <c r="A334" s="0" t="n">
        <v>333</v>
      </c>
      <c r="B334" s="0" t="n">
        <v>92</v>
      </c>
      <c r="C334" s="1" t="n">
        <v>1.758E+202</v>
      </c>
      <c r="D334" s="1" t="n">
        <v>3.462E+089</v>
      </c>
      <c r="E334" s="1" t="n">
        <v>6.086E+291</v>
      </c>
      <c r="F334" s="1" t="n">
        <v>5.35E-016</v>
      </c>
      <c r="G334" s="0" t="n">
        <v>333</v>
      </c>
      <c r="H334" s="0" t="n">
        <f aca="false">(1.38*10^(-23))*LOG(C334,2.7182818)</f>
        <v>6.42647191234196E-021</v>
      </c>
      <c r="I334" s="1" t="n">
        <f aca="false">(1.38*10^(-23))*LOG(D334,2.7182818)</f>
        <v>2.84517252210602E-021</v>
      </c>
      <c r="J334" s="1" t="n">
        <f aca="false">(1.38*10^(-23))*LOG(E334,2.7182818)</f>
        <v>9.27164399002529E-021</v>
      </c>
      <c r="K334" s="0" t="n">
        <v>333</v>
      </c>
      <c r="L334" s="0" t="n">
        <f aca="false">H335-H334</f>
        <v>9.77189940668898E-024</v>
      </c>
      <c r="M334" s="1" t="n">
        <f aca="false">I335-I334</f>
        <v>-1.94290345703732E-023</v>
      </c>
      <c r="N334" s="1" t="n">
        <f aca="false">J335-J334</f>
        <v>-9.65643053344698E-024</v>
      </c>
    </row>
    <row r="335" customFormat="false" ht="12.75" hidden="false" customHeight="false" outlineLevel="0" collapsed="false">
      <c r="A335" s="0" t="n">
        <v>334</v>
      </c>
      <c r="B335" s="0" t="n">
        <v>91</v>
      </c>
      <c r="C335" s="1" t="n">
        <v>3.569E+202</v>
      </c>
      <c r="D335" s="1" t="n">
        <v>8.47E+088</v>
      </c>
      <c r="E335" s="1" t="n">
        <v>3.023E+291</v>
      </c>
      <c r="F335" s="1" t="n">
        <v>2.66E-016</v>
      </c>
      <c r="G335" s="0" t="n">
        <v>334</v>
      </c>
      <c r="H335" s="0" t="n">
        <f aca="false">(1.38*10^(-23))*LOG(C335,2.7182818)</f>
        <v>6.43624381174865E-021</v>
      </c>
      <c r="I335" s="1" t="n">
        <f aca="false">(1.38*10^(-23))*LOG(D335,2.7182818)</f>
        <v>2.82574348753565E-021</v>
      </c>
      <c r="J335" s="1" t="n">
        <f aca="false">(1.38*10^(-23))*LOG(E335,2.7182818)</f>
        <v>9.26198755949185E-021</v>
      </c>
      <c r="K335" s="0" t="n">
        <v>334</v>
      </c>
      <c r="L335" s="0" t="n">
        <f aca="false">H336-H335</f>
        <v>9.74788462041136E-024</v>
      </c>
      <c r="M335" s="1" t="n">
        <f aca="false">I336-I335</f>
        <v>-1.95443145224965E-023</v>
      </c>
      <c r="N335" s="1" t="n">
        <f aca="false">J336-J335</f>
        <v>-9.79094896931277E-024</v>
      </c>
    </row>
    <row r="336" customFormat="false" ht="12.75" hidden="false" customHeight="false" outlineLevel="0" collapsed="false">
      <c r="A336" s="0" t="n">
        <v>335</v>
      </c>
      <c r="B336" s="0" t="n">
        <v>90</v>
      </c>
      <c r="C336" s="1" t="n">
        <v>7.233E+202</v>
      </c>
      <c r="D336" s="1" t="n">
        <v>2.055E+088</v>
      </c>
      <c r="E336" s="1" t="n">
        <v>1.487E+291</v>
      </c>
      <c r="F336" s="1" t="n">
        <v>1.31E-016</v>
      </c>
      <c r="G336" s="0" t="n">
        <v>335</v>
      </c>
      <c r="H336" s="0" t="n">
        <f aca="false">(1.38*10^(-23))*LOG(C336,2.7182818)</f>
        <v>6.44599169636906E-021</v>
      </c>
      <c r="I336" s="1" t="n">
        <f aca="false">(1.38*10^(-23))*LOG(D336,2.7182818)</f>
        <v>2.80619917301315E-021</v>
      </c>
      <c r="J336" s="1" t="n">
        <f aca="false">(1.38*10^(-23))*LOG(E336,2.7182818)</f>
        <v>9.25219661052253E-021</v>
      </c>
      <c r="K336" s="0" t="n">
        <v>335</v>
      </c>
      <c r="L336" s="0" t="n">
        <f aca="false">H337-H336</f>
        <v>9.73043006706267E-024</v>
      </c>
      <c r="M336" s="1" t="n">
        <f aca="false">I337-I336</f>
        <v>-1.96550886572126E-023</v>
      </c>
      <c r="N336" s="1" t="n">
        <f aca="false">J337-J336</f>
        <v>-9.9321989502125E-024</v>
      </c>
    </row>
    <row r="337" customFormat="false" ht="12.75" hidden="false" customHeight="false" outlineLevel="0" collapsed="false">
      <c r="A337" s="0" t="n">
        <v>336</v>
      </c>
      <c r="B337" s="0" t="n">
        <v>89</v>
      </c>
      <c r="C337" s="1" t="n">
        <v>1.464E+203</v>
      </c>
      <c r="D337" s="1" t="n">
        <v>4.946E+087</v>
      </c>
      <c r="E337" s="1" t="n">
        <v>7.24E+290</v>
      </c>
      <c r="F337" s="1" t="n">
        <v>6.36E-017</v>
      </c>
      <c r="G337" s="0" t="n">
        <v>336</v>
      </c>
      <c r="H337" s="0" t="n">
        <f aca="false">(1.38*10^(-23))*LOG(C337,2.7182818)</f>
        <v>6.45572212643613E-021</v>
      </c>
      <c r="I337" s="1" t="n">
        <f aca="false">(1.38*10^(-23))*LOG(D337,2.7182818)</f>
        <v>2.78654408435594E-021</v>
      </c>
      <c r="J337" s="1" t="n">
        <f aca="false">(1.38*10^(-23))*LOG(E337,2.7182818)</f>
        <v>9.24226441157232E-021</v>
      </c>
      <c r="K337" s="0" t="n">
        <v>336</v>
      </c>
      <c r="L337" s="0" t="n">
        <f aca="false">H338-H337</f>
        <v>9.70610519436173E-024</v>
      </c>
      <c r="M337" s="1" t="n">
        <f aca="false">I338-I337</f>
        <v>-1.97762934896269E-023</v>
      </c>
      <c r="N337" s="1" t="n">
        <f aca="false">J338-J337</f>
        <v>-1.00661752055778E-023</v>
      </c>
    </row>
    <row r="338" customFormat="false" ht="12.75" hidden="false" customHeight="false" outlineLevel="0" collapsed="false">
      <c r="A338" s="0" t="n">
        <v>337</v>
      </c>
      <c r="B338" s="0" t="n">
        <v>88</v>
      </c>
      <c r="C338" s="1" t="n">
        <v>2.958E+203</v>
      </c>
      <c r="D338" s="1" t="n">
        <v>1.18E+087</v>
      </c>
      <c r="E338" s="1" t="n">
        <v>3.491E+290</v>
      </c>
      <c r="F338" s="1" t="n">
        <v>3.07E-017</v>
      </c>
      <c r="G338" s="0" t="n">
        <v>337</v>
      </c>
      <c r="H338" s="0" t="n">
        <f aca="false">(1.38*10^(-23))*LOG(C338,2.7182818)</f>
        <v>6.46542823163049E-021</v>
      </c>
      <c r="I338" s="1" t="n">
        <f aca="false">(1.38*10^(-23))*LOG(D338,2.7182818)</f>
        <v>2.76676779086631E-021</v>
      </c>
      <c r="J338" s="1" t="n">
        <f aca="false">(1.38*10^(-23))*LOG(E338,2.7182818)</f>
        <v>9.23219823636674E-021</v>
      </c>
      <c r="K338" s="0" t="n">
        <v>337</v>
      </c>
      <c r="L338" s="0" t="n">
        <f aca="false">H339-H338</f>
        <v>9.68851152102415E-024</v>
      </c>
      <c r="M338" s="1" t="n">
        <f aca="false">I339-I338</f>
        <v>-1.98905107909299E-023</v>
      </c>
      <c r="N338" s="1" t="n">
        <f aca="false">J339-J338</f>
        <v>-1.02087251513033E-023</v>
      </c>
    </row>
    <row r="339" customFormat="false" ht="12.75" hidden="false" customHeight="false" outlineLevel="0" collapsed="false">
      <c r="A339" s="0" t="n">
        <v>338</v>
      </c>
      <c r="B339" s="0" t="n">
        <v>87</v>
      </c>
      <c r="C339" s="1" t="n">
        <v>5.969E+203</v>
      </c>
      <c r="D339" s="1" t="n">
        <v>2.792E+086</v>
      </c>
      <c r="E339" s="1" t="n">
        <v>1.666E+290</v>
      </c>
      <c r="F339" s="1" t="n">
        <v>1.46E-017</v>
      </c>
      <c r="G339" s="0" t="n">
        <v>338</v>
      </c>
      <c r="H339" s="0" t="n">
        <f aca="false">(1.38*10^(-23))*LOG(C339,2.7182818)</f>
        <v>6.47511674315151E-021</v>
      </c>
      <c r="I339" s="1" t="n">
        <f aca="false">(1.38*10^(-23))*LOG(D339,2.7182818)</f>
        <v>2.74687728007538E-021</v>
      </c>
      <c r="J339" s="1" t="n">
        <f aca="false">(1.38*10^(-23))*LOG(E339,2.7182818)</f>
        <v>9.22198951121544E-021</v>
      </c>
      <c r="K339" s="0" t="n">
        <v>338</v>
      </c>
      <c r="L339" s="0" t="n">
        <f aca="false">H340-H339</f>
        <v>9.67137296829562E-024</v>
      </c>
      <c r="M339" s="1" t="n">
        <f aca="false">I340-I339</f>
        <v>-2.00146418179495E-023</v>
      </c>
      <c r="N339" s="1" t="n">
        <f aca="false">J340-J339</f>
        <v>-1.03440861532974E-023</v>
      </c>
    </row>
    <row r="340" customFormat="false" ht="12.75" hidden="false" customHeight="false" outlineLevel="0" collapsed="false">
      <c r="A340" s="0" t="n">
        <v>339</v>
      </c>
      <c r="B340" s="0" t="n">
        <v>86</v>
      </c>
      <c r="C340" s="1" t="n">
        <v>1.203E+204</v>
      </c>
      <c r="D340" s="1" t="n">
        <v>6.547E+085</v>
      </c>
      <c r="E340" s="1" t="n">
        <v>7.873E+289</v>
      </c>
      <c r="F340" s="1" t="n">
        <v>6.92E-018</v>
      </c>
      <c r="G340" s="0" t="n">
        <v>339</v>
      </c>
      <c r="H340" s="0" t="n">
        <f aca="false">(1.38*10^(-23))*LOG(C340,2.7182818)</f>
        <v>6.48478811611981E-021</v>
      </c>
      <c r="I340" s="1" t="n">
        <f aca="false">(1.38*10^(-23))*LOG(D340,2.7182818)</f>
        <v>2.72686263825743E-021</v>
      </c>
      <c r="J340" s="1" t="n">
        <f aca="false">(1.38*10^(-23))*LOG(E340,2.7182818)</f>
        <v>9.21164542506214E-021</v>
      </c>
      <c r="K340" s="0" t="n">
        <v>339</v>
      </c>
      <c r="L340" s="0" t="n">
        <f aca="false">H341-H340</f>
        <v>9.63979406689187E-024</v>
      </c>
      <c r="M340" s="1" t="n">
        <f aca="false">I341-I340</f>
        <v>-2.01339472570611E-023</v>
      </c>
      <c r="N340" s="1" t="n">
        <f aca="false">J341-J340</f>
        <v>-1.0491515381154E-023</v>
      </c>
    </row>
    <row r="341" customFormat="false" ht="12.75" hidden="false" customHeight="false" outlineLevel="0" collapsed="false">
      <c r="A341" s="0" t="n">
        <v>340</v>
      </c>
      <c r="B341" s="0" t="n">
        <v>85</v>
      </c>
      <c r="C341" s="1" t="n">
        <v>2.419E+204</v>
      </c>
      <c r="D341" s="1" t="n">
        <v>1.522E+085</v>
      </c>
      <c r="E341" s="1" t="n">
        <v>3.681E+289</v>
      </c>
      <c r="F341" s="1" t="n">
        <v>3.23E-018</v>
      </c>
      <c r="G341" s="0" t="n">
        <v>340</v>
      </c>
      <c r="H341" s="0" t="n">
        <f aca="false">(1.38*10^(-23))*LOG(C341,2.7182818)</f>
        <v>6.4944279101867E-021</v>
      </c>
      <c r="I341" s="1" t="n">
        <f aca="false">(1.38*10^(-23))*LOG(D341,2.7182818)</f>
        <v>2.70672869100037E-021</v>
      </c>
      <c r="J341" s="1" t="n">
        <f aca="false">(1.38*10^(-23))*LOG(E341,2.7182818)</f>
        <v>9.20115390968099E-021</v>
      </c>
      <c r="K341" s="0" t="n">
        <v>340</v>
      </c>
      <c r="L341" s="0" t="n">
        <f aca="false">H342-H341</f>
        <v>9.62804214752699E-024</v>
      </c>
      <c r="M341" s="1" t="n">
        <f aca="false">I342-I341</f>
        <v>-2.02641938930242E-023</v>
      </c>
      <c r="N341" s="1" t="n">
        <f aca="false">J342-J341</f>
        <v>-1.06369442388511E-023</v>
      </c>
    </row>
    <row r="342" customFormat="false" ht="12.75" hidden="false" customHeight="false" outlineLevel="0" collapsed="false">
      <c r="A342" s="0" t="n">
        <v>341</v>
      </c>
      <c r="B342" s="0" t="n">
        <v>84</v>
      </c>
      <c r="C342" s="1" t="n">
        <v>4.86E+204</v>
      </c>
      <c r="D342" s="1" t="n">
        <v>3.505E+084</v>
      </c>
      <c r="E342" s="1" t="n">
        <v>1.703E+289</v>
      </c>
      <c r="F342" s="1" t="n">
        <v>1.5E-018</v>
      </c>
      <c r="G342" s="0" t="n">
        <v>341</v>
      </c>
      <c r="H342" s="0" t="n">
        <f aca="false">(1.38*10^(-23))*LOG(C342,2.7182818)</f>
        <v>6.50405595233423E-021</v>
      </c>
      <c r="I342" s="1" t="n">
        <f aca="false">(1.38*10^(-23))*LOG(D342,2.7182818)</f>
        <v>2.68646449710735E-021</v>
      </c>
      <c r="J342" s="1" t="n">
        <f aca="false">(1.38*10^(-23))*LOG(E342,2.7182818)</f>
        <v>9.19051696544214E-021</v>
      </c>
      <c r="K342" s="0" t="n">
        <v>341</v>
      </c>
      <c r="L342" s="0" t="n">
        <f aca="false">H343-H342</f>
        <v>9.60512713089885E-024</v>
      </c>
      <c r="M342" s="1" t="n">
        <f aca="false">I343-I342</f>
        <v>-2.03854855120796E-023</v>
      </c>
      <c r="N342" s="1" t="n">
        <f aca="false">J343-J342</f>
        <v>-1.0775768214328E-023</v>
      </c>
    </row>
    <row r="343" customFormat="false" ht="12.75" hidden="false" customHeight="false" outlineLevel="0" collapsed="false">
      <c r="A343" s="0" t="n">
        <v>342</v>
      </c>
      <c r="B343" s="0" t="n">
        <v>83</v>
      </c>
      <c r="C343" s="1" t="n">
        <v>9.748E+204</v>
      </c>
      <c r="D343" s="1" t="n">
        <v>8.001E+083</v>
      </c>
      <c r="E343" s="1" t="n">
        <v>7.8E+288</v>
      </c>
      <c r="F343" s="1" t="n">
        <v>6.85E-019</v>
      </c>
      <c r="G343" s="0" t="n">
        <v>342</v>
      </c>
      <c r="H343" s="0" t="n">
        <f aca="false">(1.38*10^(-23))*LOG(C343,2.7182818)</f>
        <v>6.51366107946512E-021</v>
      </c>
      <c r="I343" s="1" t="n">
        <f aca="false">(1.38*10^(-23))*LOG(D343,2.7182818)</f>
        <v>2.66607901159527E-021</v>
      </c>
      <c r="J343" s="1" t="n">
        <f aca="false">(1.38*10^(-23))*LOG(E343,2.7182818)</f>
        <v>9.17974119722781E-021</v>
      </c>
      <c r="K343" s="0" t="n">
        <v>342</v>
      </c>
      <c r="L343" s="0" t="n">
        <f aca="false">H344-H343</f>
        <v>9.58947670633063E-024</v>
      </c>
      <c r="M343" s="1" t="n">
        <f aca="false">I344-I343</f>
        <v>-2.05177343336869E-023</v>
      </c>
      <c r="N343" s="1" t="n">
        <f aca="false">J344-J343</f>
        <v>-1.09292739558193E-023</v>
      </c>
    </row>
    <row r="344" customFormat="false" ht="12.75" hidden="false" customHeight="false" outlineLevel="0" collapsed="false">
      <c r="A344" s="0" t="n">
        <v>343</v>
      </c>
      <c r="B344" s="0" t="n">
        <v>82</v>
      </c>
      <c r="C344" s="1" t="n">
        <v>1.953E+205</v>
      </c>
      <c r="D344" s="1" t="n">
        <v>1.809E+083</v>
      </c>
      <c r="E344" s="1" t="n">
        <v>3.533E+288</v>
      </c>
      <c r="F344" s="1" t="n">
        <v>3.1E-019</v>
      </c>
      <c r="G344" s="0" t="n">
        <v>343</v>
      </c>
      <c r="H344" s="0" t="n">
        <f aca="false">(1.38*10^(-23))*LOG(C344,2.7182818)</f>
        <v>6.52325055617146E-021</v>
      </c>
      <c r="I344" s="1" t="n">
        <f aca="false">(1.38*10^(-23))*LOG(D344,2.7182818)</f>
        <v>2.64556127726158E-021</v>
      </c>
      <c r="J344" s="1" t="n">
        <f aca="false">(1.38*10^(-23))*LOG(E344,2.7182818)</f>
        <v>9.16881192327199E-021</v>
      </c>
      <c r="K344" s="0" t="n">
        <v>343</v>
      </c>
      <c r="L344" s="0" t="n">
        <f aca="false">H345-H344</f>
        <v>9.56189771338868E-024</v>
      </c>
      <c r="M344" s="1" t="n">
        <f aca="false">I345-I344</f>
        <v>-2.06400426850992E-023</v>
      </c>
      <c r="N344" s="1" t="n">
        <f aca="false">J345-J344</f>
        <v>-1.10789932231889E-023</v>
      </c>
    </row>
    <row r="345" customFormat="false" ht="12.75" hidden="false" customHeight="false" outlineLevel="0" collapsed="false">
      <c r="A345" s="0" t="n">
        <v>344</v>
      </c>
      <c r="B345" s="0" t="n">
        <v>81</v>
      </c>
      <c r="C345" s="1" t="n">
        <v>3.905E+205</v>
      </c>
      <c r="D345" s="1" t="n">
        <v>4.054E+082</v>
      </c>
      <c r="E345" s="1" t="n">
        <v>1.583E+288</v>
      </c>
      <c r="F345" s="1" t="n">
        <v>1.39E-019</v>
      </c>
      <c r="G345" s="0" t="n">
        <v>344</v>
      </c>
      <c r="H345" s="0" t="n">
        <f aca="false">(1.38*10^(-23))*LOG(C345,2.7182818)</f>
        <v>6.53281245388484E-021</v>
      </c>
      <c r="I345" s="1" t="n">
        <f aca="false">(1.38*10^(-23))*LOG(D345,2.7182818)</f>
        <v>2.62492123457648E-021</v>
      </c>
      <c r="J345" s="1" t="n">
        <f aca="false">(1.38*10^(-23))*LOG(E345,2.7182818)</f>
        <v>9.1577329300488E-021</v>
      </c>
      <c r="K345" s="0" t="n">
        <v>344</v>
      </c>
      <c r="L345" s="0" t="n">
        <f aca="false">H346-H345</f>
        <v>9.54598087132389E-024</v>
      </c>
      <c r="M345" s="1" t="n">
        <f aca="false">I346-I345</f>
        <v>-2.07760258931039E-023</v>
      </c>
      <c r="N345" s="1" t="n">
        <f aca="false">J346-J345</f>
        <v>-1.12292480573222E-023</v>
      </c>
    </row>
    <row r="346" customFormat="false" ht="12.75" hidden="false" customHeight="false" outlineLevel="0" collapsed="false">
      <c r="A346" s="0" t="n">
        <v>345</v>
      </c>
      <c r="B346" s="0" t="n">
        <v>80</v>
      </c>
      <c r="C346" s="1" t="n">
        <v>7.799E+205</v>
      </c>
      <c r="D346" s="1" t="n">
        <v>8.996E+081</v>
      </c>
      <c r="E346" s="1" t="n">
        <v>7.016E+287</v>
      </c>
      <c r="F346" s="1" t="n">
        <v>6.17E-020</v>
      </c>
      <c r="G346" s="0" t="n">
        <v>345</v>
      </c>
      <c r="H346" s="0" t="n">
        <f aca="false">(1.38*10^(-23))*LOG(C346,2.7182818)</f>
        <v>6.54235843475617E-021</v>
      </c>
      <c r="I346" s="1" t="n">
        <f aca="false">(1.38*10^(-23))*LOG(D346,2.7182818)</f>
        <v>2.60414520868338E-021</v>
      </c>
      <c r="J346" s="1" t="n">
        <f aca="false">(1.38*10^(-23))*LOG(E346,2.7182818)</f>
        <v>9.14650368199148E-021</v>
      </c>
      <c r="K346" s="0" t="n">
        <v>345</v>
      </c>
      <c r="L346" s="0" t="n">
        <f aca="false">H347-H346</f>
        <v>9.52289873192095E-024</v>
      </c>
      <c r="M346" s="1" t="n">
        <f aca="false">I347-I346</f>
        <v>-2.09097531796534E-023</v>
      </c>
      <c r="N346" s="1" t="n">
        <f aca="false">J347-J346</f>
        <v>-1.13834594017778E-023</v>
      </c>
    </row>
    <row r="347" customFormat="false" ht="12.75" hidden="false" customHeight="false" outlineLevel="0" collapsed="false">
      <c r="A347" s="0" t="n">
        <v>346</v>
      </c>
      <c r="B347" s="0" t="n">
        <v>79</v>
      </c>
      <c r="C347" s="1" t="n">
        <v>1.555E+206</v>
      </c>
      <c r="D347" s="1" t="n">
        <v>1.977E+081</v>
      </c>
      <c r="E347" s="1" t="n">
        <v>3.075E+287</v>
      </c>
      <c r="F347" s="1" t="n">
        <v>2.7E-020</v>
      </c>
      <c r="G347" s="0" t="n">
        <v>346</v>
      </c>
      <c r="H347" s="0" t="n">
        <f aca="false">(1.38*10^(-23))*LOG(C347,2.7182818)</f>
        <v>6.55188133348809E-021</v>
      </c>
      <c r="I347" s="1" t="n">
        <f aca="false">(1.38*10^(-23))*LOG(D347,2.7182818)</f>
        <v>2.58323545550372E-021</v>
      </c>
      <c r="J347" s="1" t="n">
        <f aca="false">(1.38*10^(-23))*LOG(E347,2.7182818)</f>
        <v>9.1351202225897E-021</v>
      </c>
      <c r="K347" s="0" t="n">
        <v>346</v>
      </c>
      <c r="L347" s="0" t="n">
        <f aca="false">H348-H347</f>
        <v>9.50762540350598E-024</v>
      </c>
      <c r="M347" s="1" t="n">
        <f aca="false">I348-I347</f>
        <v>-2.10429741502089E-023</v>
      </c>
      <c r="N347" s="1" t="n">
        <f aca="false">J348-J347</f>
        <v>-1.15350455896213E-023</v>
      </c>
    </row>
    <row r="348" customFormat="false" ht="12.75" hidden="false" customHeight="false" outlineLevel="0" collapsed="false">
      <c r="A348" s="0" t="n">
        <v>347</v>
      </c>
      <c r="B348" s="0" t="n">
        <v>78</v>
      </c>
      <c r="C348" s="1" t="n">
        <v>3.097E+206</v>
      </c>
      <c r="D348" s="1" t="n">
        <v>4.303E+080</v>
      </c>
      <c r="E348" s="1" t="n">
        <v>1.333E+287</v>
      </c>
      <c r="F348" s="1" t="n">
        <v>1.17E-020</v>
      </c>
      <c r="G348" s="0" t="n">
        <v>347</v>
      </c>
      <c r="H348" s="0" t="n">
        <f aca="false">(1.38*10^(-23))*LOG(C348,2.7182818)</f>
        <v>6.56138895889159E-021</v>
      </c>
      <c r="I348" s="1" t="n">
        <f aca="false">(1.38*10^(-23))*LOG(D348,2.7182818)</f>
        <v>2.56219248135351E-021</v>
      </c>
      <c r="J348" s="1" t="n">
        <f aca="false">(1.38*10^(-23))*LOG(E348,2.7182818)</f>
        <v>9.12358517700008E-021</v>
      </c>
      <c r="K348" s="0" t="n">
        <v>347</v>
      </c>
      <c r="L348" s="0" t="n">
        <f aca="false">H349-H348</f>
        <v>9.4849905487584E-024</v>
      </c>
      <c r="M348" s="1" t="n">
        <f aca="false">I349-I348</f>
        <v>-2.11815987049816E-023</v>
      </c>
      <c r="N348" s="1" t="n">
        <f aca="false">J349-J348</f>
        <v>-1.1699614047702E-023</v>
      </c>
    </row>
    <row r="349" customFormat="false" ht="12.75" hidden="false" customHeight="false" outlineLevel="0" collapsed="false">
      <c r="A349" s="0" t="n">
        <v>348</v>
      </c>
      <c r="B349" s="0" t="n">
        <v>77</v>
      </c>
      <c r="C349" s="1" t="n">
        <v>6.158E+206</v>
      </c>
      <c r="D349" s="1" t="n">
        <v>9.272E+079</v>
      </c>
      <c r="E349" s="1" t="n">
        <v>5.71E+286</v>
      </c>
      <c r="F349" s="1" t="n">
        <v>5.02E-021</v>
      </c>
      <c r="G349" s="0" t="n">
        <v>348</v>
      </c>
      <c r="H349" s="0" t="n">
        <f aca="false">(1.38*10^(-23))*LOG(C349,2.7182818)</f>
        <v>6.57087394944035E-021</v>
      </c>
      <c r="I349" s="1" t="n">
        <f aca="false">(1.38*10^(-23))*LOG(D349,2.7182818)</f>
        <v>2.54101088264853E-021</v>
      </c>
      <c r="J349" s="1" t="n">
        <f aca="false">(1.38*10^(-23))*LOG(E349,2.7182818)</f>
        <v>9.11188556295238E-021</v>
      </c>
      <c r="K349" s="0" t="n">
        <v>348</v>
      </c>
      <c r="L349" s="0" t="n">
        <f aca="false">H350-H349</f>
        <v>9.4687307218487E-024</v>
      </c>
      <c r="M349" s="1" t="n">
        <f aca="false">I350-I349</f>
        <v>-2.13197978683569E-023</v>
      </c>
      <c r="N349" s="1" t="n">
        <f aca="false">J350-J349</f>
        <v>-1.18580402705079E-023</v>
      </c>
    </row>
    <row r="350" customFormat="false" ht="12.75" hidden="false" customHeight="false" outlineLevel="0" collapsed="false">
      <c r="A350" s="0" t="n">
        <v>349</v>
      </c>
      <c r="B350" s="0" t="n">
        <v>76</v>
      </c>
      <c r="C350" s="1" t="n">
        <v>1.223E+207</v>
      </c>
      <c r="D350" s="1" t="n">
        <v>1.978E+079</v>
      </c>
      <c r="E350" s="1" t="n">
        <v>2.418E+286</v>
      </c>
      <c r="F350" s="1" t="n">
        <v>2.13E-021</v>
      </c>
      <c r="G350" s="0" t="n">
        <v>349</v>
      </c>
      <c r="H350" s="0" t="n">
        <f aca="false">(1.38*10^(-23))*LOG(C350,2.7182818)</f>
        <v>6.5803426801622E-021</v>
      </c>
      <c r="I350" s="1" t="n">
        <f aca="false">(1.38*10^(-23))*LOG(D350,2.7182818)</f>
        <v>2.51969108478018E-021</v>
      </c>
      <c r="J350" s="1" t="n">
        <f aca="false">(1.38*10^(-23))*LOG(E350,2.7182818)</f>
        <v>9.10002752268187E-021</v>
      </c>
      <c r="K350" s="0" t="n">
        <v>349</v>
      </c>
      <c r="L350" s="0" t="n">
        <f aca="false">H351-H350</f>
        <v>9.44644051294401E-024</v>
      </c>
      <c r="M350" s="1" t="n">
        <f aca="false">I351-I350</f>
        <v>-2.14666863816515E-023</v>
      </c>
      <c r="N350" s="1" t="n">
        <f aca="false">J351-J350</f>
        <v>-1.20199682281589E-023</v>
      </c>
    </row>
    <row r="351" customFormat="false" ht="12.75" hidden="false" customHeight="false" outlineLevel="0" collapsed="false">
      <c r="A351" s="0" t="n">
        <v>350</v>
      </c>
      <c r="B351" s="0" t="n">
        <v>75</v>
      </c>
      <c r="C351" s="1" t="n">
        <v>2.425E+207</v>
      </c>
      <c r="D351" s="1" t="n">
        <v>4.175E+078</v>
      </c>
      <c r="E351" s="1" t="n">
        <v>1.012E+286</v>
      </c>
      <c r="F351" s="1" t="n">
        <v>8.9E-022</v>
      </c>
      <c r="G351" s="0" t="n">
        <v>350</v>
      </c>
      <c r="H351" s="0" t="n">
        <f aca="false">(1.38*10^(-23))*LOG(C351,2.7182818)</f>
        <v>6.58978912067515E-021</v>
      </c>
      <c r="I351" s="1" t="n">
        <f aca="false">(1.38*10^(-23))*LOG(D351,2.7182818)</f>
        <v>2.49822439839852E-021</v>
      </c>
      <c r="J351" s="1" t="n">
        <f aca="false">(1.38*10^(-23))*LOG(E351,2.7182818)</f>
        <v>9.08800755445371E-021</v>
      </c>
      <c r="K351" s="0" t="n">
        <v>350</v>
      </c>
      <c r="L351" s="0" t="n">
        <f aca="false">H352-H351</f>
        <v>9.42529942987767E-024</v>
      </c>
      <c r="M351" s="1" t="n">
        <f aca="false">I352-I351</f>
        <v>-2.16087423961252E-023</v>
      </c>
      <c r="N351" s="1" t="n">
        <f aca="false">J352-J351</f>
        <v>-1.21756072452169E-023</v>
      </c>
    </row>
    <row r="352" customFormat="false" ht="12.75" hidden="false" customHeight="false" outlineLevel="0" collapsed="false">
      <c r="A352" s="0" t="n">
        <v>351</v>
      </c>
      <c r="B352" s="0" t="n">
        <v>74</v>
      </c>
      <c r="C352" s="1" t="n">
        <v>4.801E+207</v>
      </c>
      <c r="D352" s="1" t="n">
        <v>8.722E+077</v>
      </c>
      <c r="E352" s="1" t="n">
        <v>4.188E+285</v>
      </c>
      <c r="F352" s="1" t="n">
        <v>3.68E-022</v>
      </c>
      <c r="G352" s="0" t="n">
        <v>351</v>
      </c>
      <c r="H352" s="0" t="n">
        <f aca="false">(1.38*10^(-23))*LOG(C352,2.7182818)</f>
        <v>6.59921442010502E-021</v>
      </c>
      <c r="I352" s="1" t="n">
        <f aca="false">(1.38*10^(-23))*LOG(D352,2.7182818)</f>
        <v>2.4766156560024E-021</v>
      </c>
      <c r="J352" s="1" t="n">
        <f aca="false">(1.38*10^(-23))*LOG(E352,2.7182818)</f>
        <v>9.0758319472085E-021</v>
      </c>
      <c r="K352" s="0" t="n">
        <v>351</v>
      </c>
      <c r="L352" s="0" t="n">
        <f aca="false">H353-H352</f>
        <v>9.40788038233772E-024</v>
      </c>
      <c r="M352" s="1" t="n">
        <f aca="false">I353-I352</f>
        <v>-2.17542736555084E-023</v>
      </c>
      <c r="N352" s="1" t="n">
        <f aca="false">J353-J352</f>
        <v>-1.23449421402295E-023</v>
      </c>
    </row>
    <row r="353" customFormat="false" ht="12.75" hidden="false" customHeight="false" outlineLevel="0" collapsed="false">
      <c r="A353" s="0" t="n">
        <v>352</v>
      </c>
      <c r="B353" s="0" t="n">
        <v>73</v>
      </c>
      <c r="C353" s="1" t="n">
        <v>9.493E+207</v>
      </c>
      <c r="D353" s="1" t="n">
        <v>1.803E+077</v>
      </c>
      <c r="E353" s="1" t="n">
        <v>1.712E+285</v>
      </c>
      <c r="F353" s="1" t="n">
        <v>1.5E-022</v>
      </c>
      <c r="G353" s="0" t="n">
        <v>352</v>
      </c>
      <c r="H353" s="0" t="n">
        <f aca="false">(1.38*10^(-23))*LOG(C353,2.7182818)</f>
        <v>6.60862230048736E-021</v>
      </c>
      <c r="I353" s="1" t="n">
        <f aca="false">(1.38*10^(-23))*LOG(D353,2.7182818)</f>
        <v>2.45486138234689E-021</v>
      </c>
      <c r="J353" s="1" t="n">
        <f aca="false">(1.38*10^(-23))*LOG(E353,2.7182818)</f>
        <v>9.06348700506827E-021</v>
      </c>
      <c r="K353" s="0" t="n">
        <v>352</v>
      </c>
      <c r="L353" s="0" t="n">
        <f aca="false">H354-H353</f>
        <v>9.38545726662731E-024</v>
      </c>
      <c r="M353" s="1" t="n">
        <f aca="false">I354-I353</f>
        <v>-2.19036902972127E-023</v>
      </c>
      <c r="N353" s="1" t="n">
        <f aca="false">J354-J353</f>
        <v>-1.2520432845571E-023</v>
      </c>
    </row>
    <row r="354" customFormat="false" ht="12.75" hidden="false" customHeight="false" outlineLevel="0" collapsed="false">
      <c r="A354" s="0" t="n">
        <v>353</v>
      </c>
      <c r="B354" s="0" t="n">
        <v>72</v>
      </c>
      <c r="C354" s="1" t="n">
        <v>1.874E+208</v>
      </c>
      <c r="D354" s="1" t="n">
        <v>3.687E+076</v>
      </c>
      <c r="E354" s="1" t="n">
        <v>6.91E+284</v>
      </c>
      <c r="F354" s="1" t="n">
        <v>6.07E-023</v>
      </c>
      <c r="G354" s="0" t="n">
        <v>353</v>
      </c>
      <c r="H354" s="0" t="n">
        <f aca="false">(1.38*10^(-23))*LOG(C354,2.7182818)</f>
        <v>6.61800775775399E-021</v>
      </c>
      <c r="I354" s="1" t="n">
        <f aca="false">(1.38*10^(-23))*LOG(D354,2.7182818)</f>
        <v>2.43295769204968E-021</v>
      </c>
      <c r="J354" s="1" t="n">
        <f aca="false">(1.38*10^(-23))*LOG(E354,2.7182818)</f>
        <v>9.05096657222269E-021</v>
      </c>
      <c r="K354" s="0" t="n">
        <v>353</v>
      </c>
      <c r="L354" s="0" t="n">
        <f aca="false">H355-H354</f>
        <v>9.37262848361863E-024</v>
      </c>
      <c r="M354" s="1" t="n">
        <f aca="false">I355-I354</f>
        <v>-2.20576322920385E-023</v>
      </c>
      <c r="N354" s="1" t="n">
        <f aca="false">J355-J354</f>
        <v>-1.26848122606728E-023</v>
      </c>
    </row>
    <row r="355" customFormat="false" ht="12.75" hidden="false" customHeight="false" outlineLevel="0" collapsed="false">
      <c r="A355" s="0" t="n">
        <v>354</v>
      </c>
      <c r="B355" s="0" t="n">
        <v>71</v>
      </c>
      <c r="C355" s="1" t="n">
        <v>3.696E+208</v>
      </c>
      <c r="D355" s="1" t="n">
        <v>7.456E+075</v>
      </c>
      <c r="E355" s="1" t="n">
        <v>2.756E+284</v>
      </c>
      <c r="F355" s="1" t="n">
        <v>2.42E-023</v>
      </c>
      <c r="G355" s="0" t="n">
        <v>354</v>
      </c>
      <c r="H355" s="0" t="n">
        <f aca="false">(1.38*10^(-23))*LOG(C355,2.7182818)</f>
        <v>6.62738038623761E-021</v>
      </c>
      <c r="I355" s="1" t="n">
        <f aca="false">(1.38*10^(-23))*LOG(D355,2.7182818)</f>
        <v>2.41090005975764E-021</v>
      </c>
      <c r="J355" s="1" t="n">
        <f aca="false">(1.38*10^(-23))*LOG(E355,2.7182818)</f>
        <v>9.03828175996202E-021</v>
      </c>
      <c r="K355" s="0" t="n">
        <v>354</v>
      </c>
      <c r="L355" s="0" t="n">
        <f aca="false">H356-H355</f>
        <v>9.34905208895994E-024</v>
      </c>
      <c r="M355" s="1" t="n">
        <f aca="false">I356-I355</f>
        <v>-2.22120944066389E-023</v>
      </c>
      <c r="N355" s="1" t="n">
        <f aca="false">J356-J355</f>
        <v>-1.28643651876776E-023</v>
      </c>
    </row>
    <row r="356" customFormat="false" ht="12.75" hidden="false" customHeight="false" outlineLevel="0" collapsed="false">
      <c r="A356" s="0" t="n">
        <v>355</v>
      </c>
      <c r="B356" s="0" t="n">
        <v>70</v>
      </c>
      <c r="C356" s="1" t="n">
        <v>7.277E+208</v>
      </c>
      <c r="D356" s="1" t="n">
        <v>1.491E+075</v>
      </c>
      <c r="E356" s="1" t="n">
        <v>1.085E+284</v>
      </c>
      <c r="F356" s="1" t="n">
        <v>9.54E-024</v>
      </c>
      <c r="G356" s="0" t="n">
        <v>355</v>
      </c>
      <c r="H356" s="0" t="n">
        <f aca="false">(1.38*10^(-23))*LOG(C356,2.7182818)</f>
        <v>6.63672943832657E-021</v>
      </c>
      <c r="I356" s="1" t="n">
        <f aca="false">(1.38*10^(-23))*LOG(D356,2.7182818)</f>
        <v>2.388687965351E-021</v>
      </c>
      <c r="J356" s="1" t="n">
        <f aca="false">(1.38*10^(-23))*LOG(E356,2.7182818)</f>
        <v>9.02541739477434E-021</v>
      </c>
      <c r="K356" s="0" t="n">
        <v>355</v>
      </c>
      <c r="L356" s="0" t="n">
        <f aca="false">H357-H356</f>
        <v>9.33211077570938E-024</v>
      </c>
      <c r="M356" s="1" t="n">
        <f aca="false">I357-I356</f>
        <v>-2.23638110195586E-023</v>
      </c>
      <c r="N356" s="1" t="n">
        <f aca="false">J357-J356</f>
        <v>-1.30317534731889E-023</v>
      </c>
    </row>
    <row r="357" customFormat="false" ht="12.75" hidden="false" customHeight="false" outlineLevel="0" collapsed="false">
      <c r="A357" s="0" t="n">
        <v>356</v>
      </c>
      <c r="B357" s="0" t="n">
        <v>69</v>
      </c>
      <c r="C357" s="1" t="n">
        <v>1.431E+209</v>
      </c>
      <c r="D357" s="1" t="n">
        <v>2.949E+074</v>
      </c>
      <c r="E357" s="1" t="n">
        <v>4.22E+283</v>
      </c>
      <c r="F357" s="1" t="n">
        <v>3.71E-024</v>
      </c>
      <c r="G357" s="0" t="n">
        <v>356</v>
      </c>
      <c r="H357" s="0" t="n">
        <f aca="false">(1.38*10^(-23))*LOG(C357,2.7182818)</f>
        <v>6.64606154910228E-021</v>
      </c>
      <c r="I357" s="1" t="n">
        <f aca="false">(1.38*10^(-23))*LOG(D357,2.7182818)</f>
        <v>2.36632415433144E-021</v>
      </c>
      <c r="J357" s="1" t="n">
        <f aca="false">(1.38*10^(-23))*LOG(E357,2.7182818)</f>
        <v>9.01238564130116E-021</v>
      </c>
      <c r="K357" s="0" t="n">
        <v>356</v>
      </c>
      <c r="L357" s="0" t="n">
        <f aca="false">H358-H357</f>
        <v>9.31239165974048E-024</v>
      </c>
      <c r="M357" s="1" t="n">
        <f aca="false">I358-I357</f>
        <v>-2.25273899525708E-023</v>
      </c>
      <c r="N357" s="1" t="n">
        <f aca="false">J358-J357</f>
        <v>-1.32122440458151E-023</v>
      </c>
    </row>
    <row r="358" customFormat="false" ht="12.75" hidden="false" customHeight="false" outlineLevel="0" collapsed="false">
      <c r="A358" s="0" t="n">
        <v>357</v>
      </c>
      <c r="B358" s="0" t="n">
        <v>68</v>
      </c>
      <c r="C358" s="1" t="n">
        <v>2.81E+209</v>
      </c>
      <c r="D358" s="1" t="n">
        <v>5.764E+073</v>
      </c>
      <c r="E358" s="1" t="n">
        <v>1.62E+283</v>
      </c>
      <c r="F358" s="1" t="n">
        <v>1.42E-024</v>
      </c>
      <c r="G358" s="0" t="n">
        <v>357</v>
      </c>
      <c r="H358" s="0" t="n">
        <f aca="false">(1.38*10^(-23))*LOG(C358,2.7182818)</f>
        <v>6.65537394076202E-021</v>
      </c>
      <c r="I358" s="1" t="n">
        <f aca="false">(1.38*10^(-23))*LOG(D358,2.7182818)</f>
        <v>2.34379676437887E-021</v>
      </c>
      <c r="J358" s="1" t="n">
        <f aca="false">(1.38*10^(-23))*LOG(E358,2.7182818)</f>
        <v>8.99917339725534E-021</v>
      </c>
      <c r="K358" s="0" t="n">
        <v>357</v>
      </c>
      <c r="L358" s="0" t="n">
        <f aca="false">H359-H358</f>
        <v>9.29264602679321E-024</v>
      </c>
      <c r="M358" s="1" t="n">
        <f aca="false">I359-I358</f>
        <v>-2.26951021982517E-023</v>
      </c>
      <c r="N358" s="1" t="n">
        <f aca="false">J359-J358</f>
        <v>-1.33998162045318E-023</v>
      </c>
    </row>
    <row r="359" customFormat="false" ht="12.75" hidden="false" customHeight="false" outlineLevel="0" collapsed="false">
      <c r="A359" s="0" t="n">
        <v>358</v>
      </c>
      <c r="B359" s="0" t="n">
        <v>67</v>
      </c>
      <c r="C359" s="1" t="n">
        <v>5.51E+209</v>
      </c>
      <c r="D359" s="1" t="n">
        <v>1.113E+073</v>
      </c>
      <c r="E359" s="1" t="n">
        <v>6.135E+282</v>
      </c>
      <c r="F359" s="1" t="n">
        <v>5.39E-025</v>
      </c>
      <c r="G359" s="0" t="n">
        <v>358</v>
      </c>
      <c r="H359" s="0" t="n">
        <f aca="false">(1.38*10^(-23))*LOG(C359,2.7182818)</f>
        <v>6.66466658678881E-021</v>
      </c>
      <c r="I359" s="1" t="n">
        <f aca="false">(1.38*10^(-23))*LOG(D359,2.7182818)</f>
        <v>2.32110166218062E-021</v>
      </c>
      <c r="J359" s="1" t="n">
        <f aca="false">(1.38*10^(-23))*LOG(E359,2.7182818)</f>
        <v>8.98577358105081E-021</v>
      </c>
      <c r="K359" s="0" t="n">
        <v>358</v>
      </c>
      <c r="L359" s="0" t="n">
        <f aca="false">H360-H359</f>
        <v>9.27436125134982E-024</v>
      </c>
      <c r="M359" s="1" t="n">
        <f aca="false">I360-I359</f>
        <v>-2.28510388474118E-023</v>
      </c>
      <c r="N359" s="1" t="n">
        <f aca="false">J360-J359</f>
        <v>-1.35812573673487E-023</v>
      </c>
    </row>
    <row r="360" customFormat="false" ht="12.75" hidden="false" customHeight="false" outlineLevel="0" collapsed="false">
      <c r="A360" s="0" t="n">
        <v>359</v>
      </c>
      <c r="B360" s="0" t="n">
        <v>66</v>
      </c>
      <c r="C360" s="1" t="n">
        <v>1.079E+210</v>
      </c>
      <c r="D360" s="1" t="n">
        <v>2.125E+072</v>
      </c>
      <c r="E360" s="1" t="n">
        <v>2.293E+282</v>
      </c>
      <c r="F360" s="1" t="n">
        <v>2.02E-025</v>
      </c>
      <c r="G360" s="0" t="n">
        <v>359</v>
      </c>
      <c r="H360" s="0" t="n">
        <f aca="false">(1.38*10^(-23))*LOG(C360,2.7182818)</f>
        <v>6.67394094804016E-021</v>
      </c>
      <c r="I360" s="1" t="n">
        <f aca="false">(1.38*10^(-23))*LOG(D360,2.7182818)</f>
        <v>2.29825062333321E-021</v>
      </c>
      <c r="J360" s="1" t="n">
        <f aca="false">(1.38*10^(-23))*LOG(E360,2.7182818)</f>
        <v>8.97219232368346E-021</v>
      </c>
      <c r="K360" s="0" t="n">
        <v>359</v>
      </c>
      <c r="L360" s="0" t="n">
        <f aca="false">H361-H360</f>
        <v>9.25501510162189E-024</v>
      </c>
      <c r="M360" s="1" t="n">
        <f aca="false">I361-I360</f>
        <v>-2.30192907769128E-023</v>
      </c>
      <c r="N360" s="1" t="n">
        <f aca="false">J361-J360</f>
        <v>-1.37664640506932E-023</v>
      </c>
    </row>
    <row r="361" customFormat="false" ht="12.75" hidden="false" customHeight="false" outlineLevel="0" collapsed="false">
      <c r="A361" s="0" t="n">
        <v>360</v>
      </c>
      <c r="B361" s="0" t="n">
        <v>65</v>
      </c>
      <c r="C361" s="1" t="n">
        <v>2.11E+210</v>
      </c>
      <c r="D361" s="1" t="n">
        <v>4.008E+071</v>
      </c>
      <c r="E361" s="1" t="n">
        <v>8.456E+281</v>
      </c>
      <c r="F361" s="1" t="n">
        <v>7.43E-026</v>
      </c>
      <c r="G361" s="0" t="n">
        <v>360</v>
      </c>
      <c r="H361" s="0" t="n">
        <f aca="false">(1.38*10^(-23))*LOG(C361,2.7182818)</f>
        <v>6.68319596314178E-021</v>
      </c>
      <c r="I361" s="1" t="n">
        <f aca="false">(1.38*10^(-23))*LOG(D361,2.7182818)</f>
        <v>2.27523133255629E-021</v>
      </c>
      <c r="J361" s="1" t="n">
        <f aca="false">(1.38*10^(-23))*LOG(E361,2.7182818)</f>
        <v>8.95842585963277E-021</v>
      </c>
      <c r="K361" s="0" t="n">
        <v>360</v>
      </c>
      <c r="L361" s="0" t="n">
        <f aca="false">H362-H361</f>
        <v>9.23448007573427E-024</v>
      </c>
      <c r="M361" s="1" t="n">
        <f aca="false">I362-I361</f>
        <v>-2.31929981986581E-023</v>
      </c>
      <c r="N361" s="1" t="n">
        <f aca="false">J362-J361</f>
        <v>-1.39551976636652E-023</v>
      </c>
    </row>
    <row r="362" customFormat="false" ht="12.75" hidden="false" customHeight="false" outlineLevel="0" collapsed="false">
      <c r="A362" s="0" t="n">
        <v>361</v>
      </c>
      <c r="B362" s="0" t="n">
        <v>64</v>
      </c>
      <c r="C362" s="1" t="n">
        <v>4.12E+210</v>
      </c>
      <c r="D362" s="1" t="n">
        <v>7.465E+070</v>
      </c>
      <c r="E362" s="1" t="n">
        <v>3.076E+281</v>
      </c>
      <c r="F362" s="1" t="n">
        <v>2.7E-026</v>
      </c>
      <c r="G362" s="0" t="n">
        <v>361</v>
      </c>
      <c r="H362" s="0" t="n">
        <f aca="false">(1.38*10^(-23))*LOG(C362,2.7182818)</f>
        <v>6.69243044321752E-021</v>
      </c>
      <c r="I362" s="1" t="n">
        <f aca="false">(1.38*10^(-23))*LOG(D362,2.7182818)</f>
        <v>2.25203833435764E-021</v>
      </c>
      <c r="J362" s="1" t="n">
        <f aca="false">(1.38*10^(-23))*LOG(E362,2.7182818)</f>
        <v>8.9444706619691E-021</v>
      </c>
      <c r="K362" s="0" t="n">
        <v>361</v>
      </c>
      <c r="L362" s="0" t="n">
        <f aca="false">H363-H362</f>
        <v>9.21948041008231E-024</v>
      </c>
      <c r="M362" s="1" t="n">
        <f aca="false">I363-I362</f>
        <v>-2.33665370426694E-023</v>
      </c>
      <c r="N362" s="1" t="n">
        <f aca="false">J363-J362</f>
        <v>-1.415322924511E-023</v>
      </c>
    </row>
    <row r="363" customFormat="false" ht="12.75" hidden="false" customHeight="false" outlineLevel="0" collapsed="false">
      <c r="A363" s="0" t="n">
        <v>362</v>
      </c>
      <c r="B363" s="0" t="n">
        <v>63</v>
      </c>
      <c r="C363" s="1" t="n">
        <v>8.036E+210</v>
      </c>
      <c r="D363" s="1" t="n">
        <v>1.373E+070</v>
      </c>
      <c r="E363" s="1" t="n">
        <v>1.103E+281</v>
      </c>
      <c r="F363" s="1" t="n">
        <v>9.69E-027</v>
      </c>
      <c r="G363" s="0" t="n">
        <v>362</v>
      </c>
      <c r="H363" s="0" t="n">
        <f aca="false">(1.38*10^(-23))*LOG(C363,2.7182818)</f>
        <v>6.7016499236276E-021</v>
      </c>
      <c r="I363" s="1" t="n">
        <f aca="false">(1.38*10^(-23))*LOG(D363,2.7182818)</f>
        <v>2.22867179731497E-021</v>
      </c>
      <c r="J363" s="1" t="n">
        <f aca="false">(1.38*10^(-23))*LOG(E363,2.7182818)</f>
        <v>8.93031743272399E-021</v>
      </c>
      <c r="K363" s="0" t="n">
        <v>362</v>
      </c>
      <c r="L363" s="0" t="n">
        <f aca="false">H364-H363</f>
        <v>9.19824478276291E-024</v>
      </c>
      <c r="M363" s="1" t="n">
        <f aca="false">I364-I363</f>
        <v>-2.3549667386748E-023</v>
      </c>
      <c r="N363" s="1" t="n">
        <f aca="false">J364-J363</f>
        <v>-1.43435256079944E-023</v>
      </c>
    </row>
    <row r="364" customFormat="false" ht="12.75" hidden="false" customHeight="false" outlineLevel="0" collapsed="false">
      <c r="A364" s="0" t="n">
        <v>363</v>
      </c>
      <c r="B364" s="0" t="n">
        <v>62</v>
      </c>
      <c r="C364" s="1" t="n">
        <v>1.565E+211</v>
      </c>
      <c r="D364" s="1" t="n">
        <v>2.492E+069</v>
      </c>
      <c r="E364" s="1" t="n">
        <v>3.901E+280</v>
      </c>
      <c r="F364" s="1" t="n">
        <v>3.43E-027</v>
      </c>
      <c r="G364" s="0" t="n">
        <v>363</v>
      </c>
      <c r="H364" s="0" t="n">
        <f aca="false">(1.38*10^(-23))*LOG(C364,2.7182818)</f>
        <v>6.71084816841036E-021</v>
      </c>
      <c r="I364" s="1" t="n">
        <f aca="false">(1.38*10^(-23))*LOG(D364,2.7182818)</f>
        <v>2.20512212992822E-021</v>
      </c>
      <c r="J364" s="1" t="n">
        <f aca="false">(1.38*10^(-23))*LOG(E364,2.7182818)</f>
        <v>8.915973907116E-021</v>
      </c>
      <c r="K364" s="0" t="n">
        <v>363</v>
      </c>
      <c r="L364" s="0" t="n">
        <f aca="false">H365-H364</f>
        <v>9.18095539702105E-024</v>
      </c>
      <c r="M364" s="1" t="n">
        <f aca="false">I365-I364</f>
        <v>-2.37246503073027E-023</v>
      </c>
      <c r="N364" s="1" t="n">
        <f aca="false">J365-J364</f>
        <v>-1.45417257369621E-023</v>
      </c>
    </row>
    <row r="365" customFormat="false" ht="12.75" hidden="false" customHeight="false" outlineLevel="0" collapsed="false">
      <c r="A365" s="0" t="n">
        <v>364</v>
      </c>
      <c r="B365" s="0" t="n">
        <v>61</v>
      </c>
      <c r="C365" s="1" t="n">
        <v>3.044E+211</v>
      </c>
      <c r="D365" s="1" t="n">
        <v>4.466E+068</v>
      </c>
      <c r="E365" s="1" t="n">
        <v>1.36E+280</v>
      </c>
      <c r="F365" s="1" t="n">
        <v>1.19E-027</v>
      </c>
      <c r="G365" s="0" t="n">
        <v>364</v>
      </c>
      <c r="H365" s="0" t="n">
        <f aca="false">(1.38*10^(-23))*LOG(C365,2.7182818)</f>
        <v>6.72002912380738E-021</v>
      </c>
      <c r="I365" s="1" t="n">
        <f aca="false">(1.38*10^(-23))*LOG(D365,2.7182818)</f>
        <v>2.18139747962092E-021</v>
      </c>
      <c r="J365" s="1" t="n">
        <f aca="false">(1.38*10^(-23))*LOG(E365,2.7182818)</f>
        <v>8.90143218137904E-021</v>
      </c>
      <c r="K365" s="0" t="n">
        <v>364</v>
      </c>
      <c r="L365" s="0" t="n">
        <f aca="false">H366-H365</f>
        <v>9.16293619631286E-024</v>
      </c>
      <c r="M365" s="1" t="n">
        <f aca="false">I366-I365</f>
        <v>-2.39098154716959E-023</v>
      </c>
      <c r="N365" s="1" t="n">
        <f aca="false">J366-J365</f>
        <v>-1.4750968105078E-023</v>
      </c>
    </row>
    <row r="366" customFormat="false" ht="12.75" hidden="false" customHeight="false" outlineLevel="0" collapsed="false">
      <c r="A366" s="0" t="n">
        <v>365</v>
      </c>
      <c r="B366" s="0" t="n">
        <v>60</v>
      </c>
      <c r="C366" s="1" t="n">
        <v>5.913E+211</v>
      </c>
      <c r="D366" s="1" t="n">
        <v>7.897E+067</v>
      </c>
      <c r="E366" s="1" t="n">
        <v>4.67E+279</v>
      </c>
      <c r="F366" s="1" t="n">
        <v>4.1E-028</v>
      </c>
      <c r="G366" s="0" t="n">
        <v>365</v>
      </c>
      <c r="H366" s="0" t="n">
        <f aca="false">(1.38*10^(-23))*LOG(C366,2.7182818)</f>
        <v>6.7291920600037E-021</v>
      </c>
      <c r="I366" s="1" t="n">
        <f aca="false">(1.38*10^(-23))*LOG(D366,2.7182818)</f>
        <v>2.15748766414922E-021</v>
      </c>
      <c r="J366" s="1" t="n">
        <f aca="false">(1.38*10^(-23))*LOG(E366,2.7182818)</f>
        <v>8.88668121327396E-021</v>
      </c>
      <c r="K366" s="0" t="n">
        <v>365</v>
      </c>
      <c r="L366" s="0" t="n">
        <f aca="false">H367-H366</f>
        <v>9.14362637310466E-024</v>
      </c>
      <c r="M366" s="1" t="n">
        <f aca="false">I367-I366</f>
        <v>-2.4102745198955E-023</v>
      </c>
      <c r="N366" s="1" t="n">
        <f aca="false">J367-J366</f>
        <v>-1.49555324566356E-023</v>
      </c>
    </row>
    <row r="367" customFormat="false" ht="12.75" hidden="false" customHeight="false" outlineLevel="0" collapsed="false">
      <c r="A367" s="0" t="n">
        <v>366</v>
      </c>
      <c r="B367" s="0" t="n">
        <v>59</v>
      </c>
      <c r="C367" s="1" t="n">
        <v>1.147E+212</v>
      </c>
      <c r="D367" s="1" t="n">
        <v>1.377E+067</v>
      </c>
      <c r="E367" s="1" t="n">
        <v>1.58E+279</v>
      </c>
      <c r="F367" s="1" t="n">
        <v>1.39E-028</v>
      </c>
      <c r="G367" s="0" t="n">
        <v>366</v>
      </c>
      <c r="H367" s="0" t="n">
        <f aca="false">(1.38*10^(-23))*LOG(C367,2.7182818)</f>
        <v>6.7383356863768E-021</v>
      </c>
      <c r="I367" s="1" t="n">
        <f aca="false">(1.38*10^(-23))*LOG(D367,2.7182818)</f>
        <v>2.13338491895026E-021</v>
      </c>
      <c r="J367" s="1" t="n">
        <f aca="false">(1.38*10^(-23))*LOG(E367,2.7182818)</f>
        <v>8.87172568081732E-021</v>
      </c>
      <c r="K367" s="0" t="n">
        <v>366</v>
      </c>
      <c r="L367" s="0" t="n">
        <f aca="false">H368-H367</f>
        <v>9.12535846790705E-024</v>
      </c>
      <c r="M367" s="1" t="n">
        <f aca="false">I368-I367</f>
        <v>-2.42883368026688E-023</v>
      </c>
      <c r="N367" s="1" t="n">
        <f aca="false">J368-J367</f>
        <v>-1.51652175221412E-023</v>
      </c>
    </row>
    <row r="368" customFormat="false" ht="12.75" hidden="false" customHeight="false" outlineLevel="0" collapsed="false">
      <c r="A368" s="0" t="n">
        <v>367</v>
      </c>
      <c r="B368" s="0" t="n">
        <v>58</v>
      </c>
      <c r="C368" s="1" t="n">
        <v>2.222E+212</v>
      </c>
      <c r="D368" s="1" t="n">
        <v>2.369E+066</v>
      </c>
      <c r="E368" s="1" t="n">
        <v>5.265E+278</v>
      </c>
      <c r="F368" s="1" t="n">
        <v>4.63E-029</v>
      </c>
      <c r="G368" s="0" t="n">
        <v>367</v>
      </c>
      <c r="H368" s="0" t="n">
        <f aca="false">(1.38*10^(-23))*LOG(C368,2.7182818)</f>
        <v>6.74746104484471E-021</v>
      </c>
      <c r="I368" s="1" t="n">
        <f aca="false">(1.38*10^(-23))*LOG(D368,2.7182818)</f>
        <v>2.1090965821476E-021</v>
      </c>
      <c r="J368" s="1" t="n">
        <f aca="false">(1.38*10^(-23))*LOG(E368,2.7182818)</f>
        <v>8.85656046329518E-021</v>
      </c>
      <c r="K368" s="0" t="n">
        <v>367</v>
      </c>
      <c r="L368" s="0" t="n">
        <f aca="false">H369-H368</f>
        <v>9.11086126983862E-024</v>
      </c>
      <c r="M368" s="1" t="n">
        <f aca="false">I369-I368</f>
        <v>-2.44849090308803E-023</v>
      </c>
      <c r="N368" s="1" t="n">
        <f aca="false">J369-J368</f>
        <v>-1.53748075187824E-023</v>
      </c>
    </row>
    <row r="369" customFormat="false" ht="12.75" hidden="false" customHeight="false" outlineLevel="0" collapsed="false">
      <c r="A369" s="0" t="n">
        <v>368</v>
      </c>
      <c r="B369" s="0" t="n">
        <v>57</v>
      </c>
      <c r="C369" s="1" t="n">
        <v>4.3E+212</v>
      </c>
      <c r="D369" s="1" t="n">
        <v>4.018E+065</v>
      </c>
      <c r="E369" s="1" t="n">
        <v>1.728E+278</v>
      </c>
      <c r="F369" s="1" t="n">
        <v>1.52E-029</v>
      </c>
      <c r="G369" s="0" t="n">
        <v>368</v>
      </c>
      <c r="H369" s="0" t="n">
        <f aca="false">(1.38*10^(-23))*LOG(C369,2.7182818)</f>
        <v>6.75657190611455E-021</v>
      </c>
      <c r="I369" s="1" t="n">
        <f aca="false">(1.38*10^(-23))*LOG(D369,2.7182818)</f>
        <v>2.08461167311672E-021</v>
      </c>
      <c r="J369" s="1" t="n">
        <f aca="false">(1.38*10^(-23))*LOG(E369,2.7182818)</f>
        <v>8.8411856557764E-021</v>
      </c>
      <c r="K369" s="0" t="n">
        <v>368</v>
      </c>
      <c r="L369" s="0" t="n">
        <f aca="false">H370-H369</f>
        <v>9.08873368489212E-024</v>
      </c>
      <c r="M369" s="1" t="n">
        <f aca="false">I370-I369</f>
        <v>-2.46864976168221E-023</v>
      </c>
      <c r="N369" s="1" t="n">
        <f aca="false">J370-J369</f>
        <v>-1.55989817836752E-023</v>
      </c>
    </row>
    <row r="370" customFormat="false" ht="12.75" hidden="false" customHeight="false" outlineLevel="0" collapsed="false">
      <c r="A370" s="0" t="n">
        <v>369</v>
      </c>
      <c r="B370" s="0" t="n">
        <v>56</v>
      </c>
      <c r="C370" s="1" t="n">
        <v>8.308E+212</v>
      </c>
      <c r="D370" s="1" t="n">
        <v>6.716E+064</v>
      </c>
      <c r="E370" s="1" t="n">
        <v>5.58E+277</v>
      </c>
      <c r="F370" s="1" t="n">
        <v>4.9E-030</v>
      </c>
      <c r="G370" s="0" t="n">
        <v>369</v>
      </c>
      <c r="H370" s="0" t="n">
        <f aca="false">(1.38*10^(-23))*LOG(C370,2.7182818)</f>
        <v>6.76566063979944E-021</v>
      </c>
      <c r="I370" s="1" t="n">
        <f aca="false">(1.38*10^(-23))*LOG(D370,2.7182818)</f>
        <v>2.05992517549989E-021</v>
      </c>
      <c r="J370" s="1" t="n">
        <f aca="false">(1.38*10^(-23))*LOG(E370,2.7182818)</f>
        <v>8.82558667399272E-021</v>
      </c>
      <c r="K370" s="0" t="n">
        <v>369</v>
      </c>
      <c r="L370" s="0" t="n">
        <f aca="false">H371-H370</f>
        <v>9.06995433134392E-024</v>
      </c>
      <c r="M370" s="1" t="n">
        <f aca="false">I371-I370</f>
        <v>-2.48916513989917E-023</v>
      </c>
      <c r="N370" s="1" t="n">
        <f aca="false">J371-J370</f>
        <v>-1.58141362821472E-023</v>
      </c>
    </row>
    <row r="371" customFormat="false" ht="12.75" hidden="false" customHeight="false" outlineLevel="0" collapsed="false">
      <c r="A371" s="0" t="n">
        <v>370</v>
      </c>
      <c r="B371" s="0" t="n">
        <v>55</v>
      </c>
      <c r="C371" s="1" t="n">
        <v>1.603E+213</v>
      </c>
      <c r="D371" s="1" t="n">
        <v>1.106E+064</v>
      </c>
      <c r="E371" s="1" t="n">
        <v>1.774E+277</v>
      </c>
      <c r="F371" s="1" t="n">
        <v>1.56E-030</v>
      </c>
      <c r="G371" s="0" t="n">
        <v>370</v>
      </c>
      <c r="H371" s="0" t="n">
        <f aca="false">(1.38*10^(-23))*LOG(C371,2.7182818)</f>
        <v>6.77473059413078E-021</v>
      </c>
      <c r="I371" s="1" t="n">
        <f aca="false">(1.38*10^(-23))*LOG(D371,2.7182818)</f>
        <v>2.0350335241009E-021</v>
      </c>
      <c r="J371" s="1" t="n">
        <f aca="false">(1.38*10^(-23))*LOG(E371,2.7182818)</f>
        <v>8.80977253771058E-021</v>
      </c>
      <c r="K371" s="0" t="n">
        <v>370</v>
      </c>
      <c r="L371" s="0" t="n">
        <f aca="false">H372-H371</f>
        <v>9.05686029331494E-024</v>
      </c>
      <c r="M371" s="1" t="n">
        <f aca="false">I372-I371</f>
        <v>-2.50929539060352E-023</v>
      </c>
      <c r="N371" s="1" t="n">
        <f aca="false">J372-J371</f>
        <v>-1.60483700819101E-023</v>
      </c>
    </row>
    <row r="372" customFormat="false" ht="12.75" hidden="false" customHeight="false" outlineLevel="0" collapsed="false">
      <c r="A372" s="0" t="n">
        <v>371</v>
      </c>
      <c r="B372" s="0" t="n">
        <v>54</v>
      </c>
      <c r="C372" s="1" t="n">
        <v>3.09E+213</v>
      </c>
      <c r="D372" s="1" t="n">
        <v>1.795E+063</v>
      </c>
      <c r="E372" s="1" t="n">
        <v>5.545E+276</v>
      </c>
      <c r="F372" s="1" t="n">
        <v>4.87E-031</v>
      </c>
      <c r="G372" s="0" t="n">
        <v>371</v>
      </c>
      <c r="H372" s="0" t="n">
        <f aca="false">(1.38*10^(-23))*LOG(C372,2.7182818)</f>
        <v>6.7837874544241E-021</v>
      </c>
      <c r="I372" s="1" t="n">
        <f aca="false">(1.38*10^(-23))*LOG(D372,2.7182818)</f>
        <v>2.00994057019487E-021</v>
      </c>
      <c r="J372" s="1" t="n">
        <f aca="false">(1.38*10^(-23))*LOG(E372,2.7182818)</f>
        <v>8.79372416762867E-021</v>
      </c>
      <c r="K372" s="0" t="n">
        <v>371</v>
      </c>
      <c r="L372" s="0" t="n">
        <f aca="false">H373-H372</f>
        <v>9.03507813203725E-024</v>
      </c>
      <c r="M372" s="1" t="n">
        <f aca="false">I373-I372</f>
        <v>-2.53136704718779E-023</v>
      </c>
      <c r="N372" s="1" t="n">
        <f aca="false">J373-J372</f>
        <v>-1.62747750093103E-023</v>
      </c>
    </row>
    <row r="373" customFormat="false" ht="12.75" hidden="false" customHeight="false" outlineLevel="0" collapsed="false">
      <c r="A373" s="0" t="n">
        <v>372</v>
      </c>
      <c r="B373" s="0" t="n">
        <v>53</v>
      </c>
      <c r="C373" s="1" t="n">
        <v>5.947E+213</v>
      </c>
      <c r="D373" s="1" t="n">
        <v>2.867E+062</v>
      </c>
      <c r="E373" s="1" t="n">
        <v>1.705E+276</v>
      </c>
      <c r="F373" s="1" t="n">
        <v>1.5E-031</v>
      </c>
      <c r="G373" s="0" t="n">
        <v>372</v>
      </c>
      <c r="H373" s="0" t="n">
        <f aca="false">(1.38*10^(-23))*LOG(C373,2.7182818)</f>
        <v>6.79282253255613E-021</v>
      </c>
      <c r="I373" s="1" t="n">
        <f aca="false">(1.38*10^(-23))*LOG(D373,2.7182818)</f>
        <v>1.98462689972299E-021</v>
      </c>
      <c r="J373" s="1" t="n">
        <f aca="false">(1.38*10^(-23))*LOG(E373,2.7182818)</f>
        <v>8.77744939261936E-021</v>
      </c>
      <c r="K373" s="0" t="n">
        <v>372</v>
      </c>
      <c r="L373" s="0" t="n">
        <f aca="false">H374-H373</f>
        <v>9.01629339613101E-024</v>
      </c>
      <c r="M373" s="1" t="n">
        <f aca="false">I374-I373</f>
        <v>-2.55269074175511E-023</v>
      </c>
      <c r="N373" s="1" t="n">
        <f aca="false">J374-J373</f>
        <v>-1.65073267632203E-023</v>
      </c>
    </row>
    <row r="374" customFormat="false" ht="12.75" hidden="false" customHeight="false" outlineLevel="0" collapsed="false">
      <c r="A374" s="0" t="n">
        <v>373</v>
      </c>
      <c r="B374" s="0" t="n">
        <v>52</v>
      </c>
      <c r="C374" s="1" t="n">
        <v>1.143E+214</v>
      </c>
      <c r="D374" s="1" t="n">
        <v>4.509E+061</v>
      </c>
      <c r="E374" s="1" t="n">
        <v>5.155E+275</v>
      </c>
      <c r="F374" s="1" t="n">
        <v>4.53E-032</v>
      </c>
      <c r="G374" s="0" t="n">
        <v>373</v>
      </c>
      <c r="H374" s="0" t="n">
        <f aca="false">(1.38*10^(-23))*LOG(C374,2.7182818)</f>
        <v>6.80183882595227E-021</v>
      </c>
      <c r="I374" s="1" t="n">
        <f aca="false">(1.38*10^(-23))*LOG(D374,2.7182818)</f>
        <v>1.95909999230544E-021</v>
      </c>
      <c r="J374" s="1" t="n">
        <f aca="false">(1.38*10^(-23))*LOG(E374,2.7182818)</f>
        <v>8.76094206585613E-021</v>
      </c>
      <c r="K374" s="0" t="n">
        <v>373</v>
      </c>
      <c r="L374" s="0" t="n">
        <f aca="false">H375-H374</f>
        <v>9.00485422593582E-024</v>
      </c>
      <c r="M374" s="1" t="n">
        <f aca="false">I375-I374</f>
        <v>-2.5747417232655E-023</v>
      </c>
      <c r="N374" s="1" t="n">
        <f aca="false">J375-J374</f>
        <v>-1.6744824212187E-023</v>
      </c>
    </row>
    <row r="375" customFormat="false" ht="12.75" hidden="false" customHeight="false" outlineLevel="0" collapsed="false">
      <c r="A375" s="0" t="n">
        <v>374</v>
      </c>
      <c r="B375" s="0" t="n">
        <v>51</v>
      </c>
      <c r="C375" s="1" t="n">
        <v>2.195E+214</v>
      </c>
      <c r="D375" s="1" t="n">
        <v>6.979E+060</v>
      </c>
      <c r="E375" s="1" t="n">
        <v>1.532E+275</v>
      </c>
      <c r="F375" s="1" t="n">
        <v>1.35E-032</v>
      </c>
      <c r="G375" s="0" t="n">
        <v>374</v>
      </c>
      <c r="H375" s="0" t="n">
        <f aca="false">(1.38*10^(-23))*LOG(C375,2.7182818)</f>
        <v>6.8108436801782E-021</v>
      </c>
      <c r="I375" s="1" t="n">
        <f aca="false">(1.38*10^(-23))*LOG(D375,2.7182818)</f>
        <v>1.93335257507278E-021</v>
      </c>
      <c r="J375" s="1" t="n">
        <f aca="false">(1.38*10^(-23))*LOG(E375,2.7182818)</f>
        <v>8.74419724164395E-021</v>
      </c>
      <c r="K375" s="0" t="n">
        <v>374</v>
      </c>
      <c r="L375" s="0" t="n">
        <f aca="false">H376-H375</f>
        <v>8.98111501296102E-024</v>
      </c>
      <c r="M375" s="1" t="n">
        <f aca="false">I376-I375</f>
        <v>-2.59819739695885E-023</v>
      </c>
      <c r="N375" s="1" t="n">
        <f aca="false">J376-J375</f>
        <v>-1.69953497033698E-023</v>
      </c>
    </row>
    <row r="376" customFormat="false" ht="12.75" hidden="false" customHeight="false" outlineLevel="0" collapsed="false">
      <c r="A376" s="0" t="n">
        <v>375</v>
      </c>
      <c r="B376" s="0" t="n">
        <v>50</v>
      </c>
      <c r="C376" s="1" t="n">
        <v>4.208E+214</v>
      </c>
      <c r="D376" s="1" t="n">
        <v>1.062E+060</v>
      </c>
      <c r="E376" s="1" t="n">
        <v>4.471E+274</v>
      </c>
      <c r="F376" s="1" t="n">
        <v>3.93E-033</v>
      </c>
      <c r="G376" s="0" t="n">
        <v>375</v>
      </c>
      <c r="H376" s="0" t="n">
        <f aca="false">(1.38*10^(-23))*LOG(C376,2.7182818)</f>
        <v>6.81982479519116E-021</v>
      </c>
      <c r="I376" s="1" t="n">
        <f aca="false">(1.38*10^(-23))*LOG(D376,2.7182818)</f>
        <v>1.90737060110319E-021</v>
      </c>
      <c r="J376" s="1" t="n">
        <f aca="false">(1.38*10^(-23))*LOG(E376,2.7182818)</f>
        <v>8.72720189194058E-021</v>
      </c>
      <c r="K376" s="0" t="n">
        <v>375</v>
      </c>
      <c r="L376" s="0" t="n">
        <f aca="false">H377-H376</f>
        <v>8.96555527027159E-024</v>
      </c>
      <c r="M376" s="1" t="n">
        <f aca="false">I377-I376</f>
        <v>-2.62062692685936E-023</v>
      </c>
      <c r="N376" s="1" t="n">
        <f aca="false">J377-J376</f>
        <v>-1.72388323752773E-023</v>
      </c>
    </row>
    <row r="377" customFormat="false" ht="12.75" hidden="false" customHeight="false" outlineLevel="0" collapsed="false">
      <c r="A377" s="0" t="n">
        <v>376</v>
      </c>
      <c r="B377" s="0" t="n">
        <v>49</v>
      </c>
      <c r="C377" s="1" t="n">
        <v>8.058E+214</v>
      </c>
      <c r="D377" s="1" t="n">
        <v>1.59E+059</v>
      </c>
      <c r="E377" s="1" t="n">
        <v>1.282E+274</v>
      </c>
      <c r="F377" s="1" t="n">
        <v>1.13E-033</v>
      </c>
      <c r="G377" s="0" t="n">
        <v>376</v>
      </c>
      <c r="H377" s="0" t="n">
        <f aca="false">(1.38*10^(-23))*LOG(C377,2.7182818)</f>
        <v>6.82879035046143E-021</v>
      </c>
      <c r="I377" s="1" t="n">
        <f aca="false">(1.38*10^(-23))*LOG(D377,2.7182818)</f>
        <v>1.8811643318346E-021</v>
      </c>
      <c r="J377" s="1" t="n">
        <f aca="false">(1.38*10^(-23))*LOG(E377,2.7182818)</f>
        <v>8.7099630595653E-021</v>
      </c>
      <c r="K377" s="0" t="n">
        <v>376</v>
      </c>
      <c r="L377" s="0" t="n">
        <f aca="false">H378-H377</f>
        <v>8.94724751704102E-024</v>
      </c>
      <c r="M377" s="1" t="n">
        <f aca="false">I378-I377</f>
        <v>-2.6443121158867E-023</v>
      </c>
      <c r="N377" s="1" t="n">
        <f aca="false">J378-J377</f>
        <v>-1.7500194867301E-023</v>
      </c>
    </row>
    <row r="378" customFormat="false" ht="12.75" hidden="false" customHeight="false" outlineLevel="0" collapsed="false">
      <c r="A378" s="0" t="n">
        <v>377</v>
      </c>
      <c r="B378" s="0" t="n">
        <v>48</v>
      </c>
      <c r="C378" s="1" t="n">
        <v>1.541E+215</v>
      </c>
      <c r="D378" s="1" t="n">
        <v>2.34E+058</v>
      </c>
      <c r="E378" s="1" t="n">
        <v>3.607E+273</v>
      </c>
      <c r="F378" s="1" t="n">
        <v>3.17E-034</v>
      </c>
      <c r="G378" s="0" t="n">
        <v>377</v>
      </c>
      <c r="H378" s="0" t="n">
        <f aca="false">(1.38*10^(-23))*LOG(C378,2.7182818)</f>
        <v>6.83773759797847E-021</v>
      </c>
      <c r="I378" s="1" t="n">
        <f aca="false">(1.38*10^(-23))*LOG(D378,2.7182818)</f>
        <v>1.85472121067573E-021</v>
      </c>
      <c r="J378" s="1" t="n">
        <f aca="false">(1.38*10^(-23))*LOG(E378,2.7182818)</f>
        <v>8.692462864698E-021</v>
      </c>
      <c r="K378" s="0" t="n">
        <v>377</v>
      </c>
      <c r="L378" s="0" t="n">
        <f aca="false">H379-H378</f>
        <v>8.9285712916811E-024</v>
      </c>
      <c r="M378" s="1" t="n">
        <f aca="false">I379-I378</f>
        <v>-2.66847508919275E-023</v>
      </c>
      <c r="N378" s="1" t="n">
        <f aca="false">J379-J378</f>
        <v>-1.7759005227729E-023</v>
      </c>
    </row>
    <row r="379" customFormat="false" ht="12.75" hidden="false" customHeight="false" outlineLevel="0" collapsed="false">
      <c r="A379" s="0" t="n">
        <v>378</v>
      </c>
      <c r="B379" s="0" t="n">
        <v>47</v>
      </c>
      <c r="C379" s="1" t="n">
        <v>2.943E+215</v>
      </c>
      <c r="D379" s="1" t="n">
        <v>3.384E+057</v>
      </c>
      <c r="E379" s="1" t="n">
        <v>9.96E+272</v>
      </c>
      <c r="F379" s="1" t="n">
        <v>8.75E-035</v>
      </c>
      <c r="G379" s="0" t="n">
        <v>378</v>
      </c>
      <c r="H379" s="0" t="n">
        <f aca="false">(1.38*10^(-23))*LOG(C379,2.7182818)</f>
        <v>6.84666616927016E-021</v>
      </c>
      <c r="I379" s="1" t="n">
        <f aca="false">(1.38*10^(-23))*LOG(D379,2.7182818)</f>
        <v>1.82803645978381E-021</v>
      </c>
      <c r="J379" s="1" t="n">
        <f aca="false">(1.38*10^(-23))*LOG(E379,2.7182818)</f>
        <v>8.67470385947027E-021</v>
      </c>
      <c r="K379" s="0" t="n">
        <v>378</v>
      </c>
      <c r="L379" s="0" t="n">
        <f aca="false">H380-H379</f>
        <v>8.91496733469453E-024</v>
      </c>
      <c r="M379" s="1" t="n">
        <f aca="false">I380-I379</f>
        <v>-2.69374138759787E-023</v>
      </c>
      <c r="N379" s="1" t="n">
        <f aca="false">J380-J379</f>
        <v>-1.80237153192887E-023</v>
      </c>
    </row>
    <row r="380" customFormat="false" ht="12.75" hidden="false" customHeight="false" outlineLevel="0" collapsed="false">
      <c r="A380" s="0" t="n">
        <v>379</v>
      </c>
      <c r="B380" s="0" t="n">
        <v>46</v>
      </c>
      <c r="C380" s="1" t="n">
        <v>5.615E+215</v>
      </c>
      <c r="D380" s="1" t="n">
        <v>4.805E+056</v>
      </c>
      <c r="E380" s="1" t="n">
        <v>2.698E+272</v>
      </c>
      <c r="F380" s="1" t="n">
        <v>2.37E-035</v>
      </c>
      <c r="G380" s="0" t="n">
        <v>379</v>
      </c>
      <c r="H380" s="0" t="n">
        <f aca="false">(1.38*10^(-23))*LOG(C380,2.7182818)</f>
        <v>6.85558113660485E-021</v>
      </c>
      <c r="I380" s="1" t="n">
        <f aca="false">(1.38*10^(-23))*LOG(D380,2.7182818)</f>
        <v>1.80109904590783E-021</v>
      </c>
      <c r="J380" s="1" t="n">
        <f aca="false">(1.38*10^(-23))*LOG(E380,2.7182818)</f>
        <v>8.65668014415098E-021</v>
      </c>
      <c r="K380" s="0" t="n">
        <v>379</v>
      </c>
      <c r="L380" s="0" t="n">
        <f aca="false">H381-H380</f>
        <v>8.89826980838875E-024</v>
      </c>
      <c r="M380" s="1" t="n">
        <f aca="false">I381-I380</f>
        <v>-2.71940383774474E-023</v>
      </c>
      <c r="N380" s="1" t="n">
        <f aca="false">J381-J380</f>
        <v>-1.82972516866561E-023</v>
      </c>
    </row>
    <row r="381" customFormat="false" ht="12.75" hidden="false" customHeight="false" outlineLevel="0" collapsed="false">
      <c r="A381" s="0" t="n">
        <v>380</v>
      </c>
      <c r="B381" s="0" t="n">
        <v>45</v>
      </c>
      <c r="C381" s="1" t="n">
        <v>1.07E+216</v>
      </c>
      <c r="D381" s="1" t="n">
        <v>6.697E+055</v>
      </c>
      <c r="E381" s="1" t="n">
        <v>7.165E+271</v>
      </c>
      <c r="F381" s="1" t="n">
        <v>6.3E-036</v>
      </c>
      <c r="G381" s="0" t="n">
        <v>380</v>
      </c>
      <c r="H381" s="0" t="n">
        <f aca="false">(1.38*10^(-23))*LOG(C381,2.7182818)</f>
        <v>6.86447940641324E-021</v>
      </c>
      <c r="I381" s="1" t="n">
        <f aca="false">(1.38*10^(-23))*LOG(D381,2.7182818)</f>
        <v>1.77390500753038E-021</v>
      </c>
      <c r="J381" s="1" t="n">
        <f aca="false">(1.38*10^(-23))*LOG(E381,2.7182818)</f>
        <v>8.63838289246433E-021</v>
      </c>
      <c r="K381" s="0" t="n">
        <v>380</v>
      </c>
      <c r="L381" s="0" t="n">
        <f aca="false">H382-H381</f>
        <v>8.87793270590842E-024</v>
      </c>
      <c r="M381" s="1" t="n">
        <f aca="false">I382-I381</f>
        <v>-2.74537006808822E-023</v>
      </c>
      <c r="N381" s="1" t="n">
        <f aca="false">J382-J381</f>
        <v>-1.85740689074043E-023</v>
      </c>
    </row>
    <row r="382" customFormat="false" ht="12.75" hidden="false" customHeight="false" outlineLevel="0" collapsed="false">
      <c r="A382" s="0" t="n">
        <v>381</v>
      </c>
      <c r="B382" s="0" t="n">
        <v>44</v>
      </c>
      <c r="C382" s="1" t="n">
        <v>2.036E+216</v>
      </c>
      <c r="D382" s="1" t="n">
        <v>9.16E+054</v>
      </c>
      <c r="E382" s="1" t="n">
        <v>1.865E+271</v>
      </c>
      <c r="F382" s="1" t="n">
        <v>1.64E-036</v>
      </c>
      <c r="G382" s="0" t="n">
        <v>381</v>
      </c>
      <c r="H382" s="0" t="n">
        <f aca="false">(1.38*10^(-23))*LOG(C382,2.7182818)</f>
        <v>6.87335733911915E-021</v>
      </c>
      <c r="I382" s="1" t="n">
        <f aca="false">(1.38*10^(-23))*LOG(D382,2.7182818)</f>
        <v>1.7464513068495E-021</v>
      </c>
      <c r="J382" s="1" t="n">
        <f aca="false">(1.38*10^(-23))*LOG(E382,2.7182818)</f>
        <v>8.61980882355692E-021</v>
      </c>
      <c r="K382" s="0" t="n">
        <v>381</v>
      </c>
      <c r="L382" s="0" t="n">
        <f aca="false">H383-H382</f>
        <v>8.85972397577126E-024</v>
      </c>
      <c r="M382" s="1" t="n">
        <f aca="false">I383-I382</f>
        <v>-2.77193060940168E-023</v>
      </c>
      <c r="N382" s="1" t="n">
        <f aca="false">J383-J382</f>
        <v>-1.88626651221775E-023</v>
      </c>
    </row>
    <row r="383" customFormat="false" ht="12.75" hidden="false" customHeight="false" outlineLevel="0" collapsed="false">
      <c r="A383" s="0" t="n">
        <v>382</v>
      </c>
      <c r="B383" s="0" t="n">
        <v>43</v>
      </c>
      <c r="C383" s="1" t="n">
        <v>3.869E+216</v>
      </c>
      <c r="D383" s="1" t="n">
        <v>1.229E+054</v>
      </c>
      <c r="E383" s="1" t="n">
        <v>4.754E+270</v>
      </c>
      <c r="F383" s="1" t="n">
        <v>4.18E-037</v>
      </c>
      <c r="G383" s="0" t="n">
        <v>382</v>
      </c>
      <c r="H383" s="0" t="n">
        <f aca="false">(1.38*10^(-23))*LOG(C383,2.7182818)</f>
        <v>6.88221706309492E-021</v>
      </c>
      <c r="I383" s="1" t="n">
        <f aca="false">(1.38*10^(-23))*LOG(D383,2.7182818)</f>
        <v>1.71873200075548E-021</v>
      </c>
      <c r="J383" s="1" t="n">
        <f aca="false">(1.38*10^(-23))*LOG(E383,2.7182818)</f>
        <v>8.60094615843474E-021</v>
      </c>
      <c r="K383" s="0" t="n">
        <v>382</v>
      </c>
      <c r="L383" s="0" t="n">
        <f aca="false">H384-H383</f>
        <v>8.84424866347327E-024</v>
      </c>
      <c r="M383" s="1" t="n">
        <f aca="false">I384-I383</f>
        <v>-2.79978813891347E-023</v>
      </c>
      <c r="N383" s="1" t="n">
        <f aca="false">J384-J383</f>
        <v>-1.91482902961596E-023</v>
      </c>
    </row>
    <row r="384" customFormat="false" ht="12.75" hidden="false" customHeight="false" outlineLevel="0" collapsed="false">
      <c r="A384" s="0" t="n">
        <v>383</v>
      </c>
      <c r="B384" s="0" t="n">
        <v>42</v>
      </c>
      <c r="C384" s="1" t="n">
        <v>7.344E+216</v>
      </c>
      <c r="D384" s="1" t="n">
        <v>1.616E+053</v>
      </c>
      <c r="E384" s="1" t="n">
        <v>1.187E+270</v>
      </c>
      <c r="F384" s="1" t="n">
        <v>1.04E-037</v>
      </c>
      <c r="G384" s="0" t="n">
        <v>383</v>
      </c>
      <c r="H384" s="0" t="n">
        <f aca="false">(1.38*10^(-23))*LOG(C384,2.7182818)</f>
        <v>6.89106131175839E-021</v>
      </c>
      <c r="I384" s="1" t="n">
        <f aca="false">(1.38*10^(-23))*LOG(D384,2.7182818)</f>
        <v>1.69073411936635E-021</v>
      </c>
      <c r="J384" s="1" t="n">
        <f aca="false">(1.38*10^(-23))*LOG(E384,2.7182818)</f>
        <v>8.58179786813858E-021</v>
      </c>
      <c r="K384" s="0" t="n">
        <v>383</v>
      </c>
      <c r="L384" s="0" t="n">
        <f aca="false">H385-H384</f>
        <v>8.82431351430095E-024</v>
      </c>
      <c r="M384" s="1" t="n">
        <f aca="false">I385-I384</f>
        <v>-2.82790994400903E-023</v>
      </c>
      <c r="N384" s="1" t="n">
        <f aca="false">J385-J384</f>
        <v>-1.94531475534766E-023</v>
      </c>
    </row>
    <row r="385" customFormat="false" ht="12.75" hidden="false" customHeight="false" outlineLevel="0" collapsed="false">
      <c r="A385" s="0" t="n">
        <v>384</v>
      </c>
      <c r="B385" s="0" t="n">
        <v>41</v>
      </c>
      <c r="C385" s="1" t="n">
        <v>1.392E+217</v>
      </c>
      <c r="D385" s="1" t="n">
        <v>2.082E+052</v>
      </c>
      <c r="E385" s="1" t="n">
        <v>2.899E+269</v>
      </c>
      <c r="F385" s="1" t="n">
        <v>2.55E-038</v>
      </c>
      <c r="G385" s="0" t="n">
        <v>384</v>
      </c>
      <c r="H385" s="0" t="n">
        <f aca="false">(1.38*10^(-23))*LOG(C385,2.7182818)</f>
        <v>6.89988562527269E-021</v>
      </c>
      <c r="I385" s="1" t="n">
        <f aca="false">(1.38*10^(-23))*LOG(D385,2.7182818)</f>
        <v>1.66245501992626E-021</v>
      </c>
      <c r="J385" s="1" t="n">
        <f aca="false">(1.38*10^(-23))*LOG(E385,2.7182818)</f>
        <v>8.56234472058511E-021</v>
      </c>
      <c r="K385" s="0" t="n">
        <v>384</v>
      </c>
      <c r="L385" s="0" t="n">
        <f aca="false">H386-H385</f>
        <v>8.81159064750035E-024</v>
      </c>
      <c r="M385" s="1" t="n">
        <f aca="false">I386-I385</f>
        <v>-2.85722418639629E-023</v>
      </c>
      <c r="N385" s="1" t="n">
        <f aca="false">J386-J385</f>
        <v>-1.97610110244385E-023</v>
      </c>
    </row>
    <row r="386" customFormat="false" ht="12.75" hidden="false" customHeight="false" outlineLevel="0" collapsed="false">
      <c r="A386" s="0" t="n">
        <v>385</v>
      </c>
      <c r="B386" s="0" t="n">
        <v>40</v>
      </c>
      <c r="C386" s="1" t="n">
        <v>2.636E+217</v>
      </c>
      <c r="D386" s="1" t="n">
        <v>2.626E+051</v>
      </c>
      <c r="E386" s="1" t="n">
        <v>6.924E+268</v>
      </c>
      <c r="F386" s="1" t="n">
        <v>6.08E-039</v>
      </c>
      <c r="G386" s="0" t="n">
        <v>385</v>
      </c>
      <c r="H386" s="0" t="n">
        <f aca="false">(1.38*10^(-23))*LOG(C386,2.7182818)</f>
        <v>6.90869721592019E-021</v>
      </c>
      <c r="I386" s="1" t="n">
        <f aca="false">(1.38*10^(-23))*LOG(D386,2.7182818)</f>
        <v>1.63388277806229E-021</v>
      </c>
      <c r="J386" s="1" t="n">
        <f aca="false">(1.38*10^(-23))*LOG(E386,2.7182818)</f>
        <v>8.54258370956067E-021</v>
      </c>
      <c r="K386" s="0" t="n">
        <v>385</v>
      </c>
      <c r="L386" s="0" t="n">
        <f aca="false">H387-H386</f>
        <v>8.79572497685026E-024</v>
      </c>
      <c r="M386" s="1" t="n">
        <f aca="false">I387-I386</f>
        <v>-2.88676192509735E-023</v>
      </c>
      <c r="N386" s="1" t="n">
        <f aca="false">J387-J386</f>
        <v>-2.0071010792855E-023</v>
      </c>
    </row>
    <row r="387" customFormat="false" ht="12.75" hidden="false" customHeight="false" outlineLevel="0" collapsed="false">
      <c r="A387" s="0" t="n">
        <v>386</v>
      </c>
      <c r="B387" s="0" t="n">
        <v>39</v>
      </c>
      <c r="C387" s="1" t="n">
        <v>4.986E+217</v>
      </c>
      <c r="D387" s="1" t="n">
        <v>3.242E+050</v>
      </c>
      <c r="E387" s="1" t="n">
        <v>1.617E+268</v>
      </c>
      <c r="F387" s="1" t="n">
        <v>1.42E-039</v>
      </c>
      <c r="G387" s="0" t="n">
        <v>386</v>
      </c>
      <c r="H387" s="0" t="n">
        <f aca="false">(1.38*10^(-23))*LOG(C387,2.7182818)</f>
        <v>6.91749294089704E-021</v>
      </c>
      <c r="I387" s="1" t="n">
        <f aca="false">(1.38*10^(-23))*LOG(D387,2.7182818)</f>
        <v>1.60501515881132E-021</v>
      </c>
      <c r="J387" s="1" t="n">
        <f aca="false">(1.38*10^(-23))*LOG(E387,2.7182818)</f>
        <v>8.52251269876781E-021</v>
      </c>
      <c r="K387" s="0" t="n">
        <v>386</v>
      </c>
      <c r="L387" s="0" t="n">
        <f aca="false">H388-H387</f>
        <v>8.77664507262283E-024</v>
      </c>
      <c r="M387" s="1" t="n">
        <f aca="false">I388-I387</f>
        <v>-2.91726508841568E-023</v>
      </c>
      <c r="N387" s="1" t="n">
        <f aca="false">J388-J387</f>
        <v>-2.04011550634418E-023</v>
      </c>
    </row>
    <row r="388" customFormat="false" ht="12.75" hidden="false" customHeight="false" outlineLevel="0" collapsed="false">
      <c r="A388" s="0" t="n">
        <v>387</v>
      </c>
      <c r="B388" s="0" t="n">
        <v>38</v>
      </c>
      <c r="C388" s="1" t="n">
        <v>9.418E+217</v>
      </c>
      <c r="D388" s="1" t="n">
        <v>3.915E+049</v>
      </c>
      <c r="E388" s="1" t="n">
        <v>3.687E+267</v>
      </c>
      <c r="F388" s="1" t="n">
        <v>3.24E-040</v>
      </c>
      <c r="G388" s="0" t="n">
        <v>387</v>
      </c>
      <c r="H388" s="0" t="n">
        <f aca="false">(1.38*10^(-23))*LOG(C388,2.7182818)</f>
        <v>6.92626958596967E-021</v>
      </c>
      <c r="I388" s="1" t="n">
        <f aca="false">(1.38*10^(-23))*LOG(D388,2.7182818)</f>
        <v>1.57584250792716E-021</v>
      </c>
      <c r="J388" s="1" t="n">
        <f aca="false">(1.38*10^(-23))*LOG(E388,2.7182818)</f>
        <v>8.50211154370437E-021</v>
      </c>
      <c r="K388" s="0" t="n">
        <v>387</v>
      </c>
      <c r="L388" s="0" t="n">
        <f aca="false">H389-H388</f>
        <v>8.76146677849272E-024</v>
      </c>
      <c r="M388" s="1" t="n">
        <f aca="false">I389-I388</f>
        <v>-2.94906792080882E-023</v>
      </c>
      <c r="N388" s="1" t="n">
        <f aca="false">J389-J388</f>
        <v>-2.07299061815748E-023</v>
      </c>
    </row>
    <row r="389" customFormat="false" ht="12.75" hidden="false" customHeight="false" outlineLevel="0" collapsed="false">
      <c r="A389" s="0" t="n">
        <v>388</v>
      </c>
      <c r="B389" s="0" t="n">
        <v>37</v>
      </c>
      <c r="C389" s="1" t="n">
        <v>1.777E+218</v>
      </c>
      <c r="D389" s="1" t="n">
        <v>4.62E+048</v>
      </c>
      <c r="E389" s="1" t="n">
        <v>8.209E+266</v>
      </c>
      <c r="F389" s="1" t="n">
        <v>7.21E-041</v>
      </c>
      <c r="G389" s="0" t="n">
        <v>388</v>
      </c>
      <c r="H389" s="0" t="n">
        <f aca="false">(1.38*10^(-23))*LOG(C389,2.7182818)</f>
        <v>6.93503105274816E-021</v>
      </c>
      <c r="I389" s="1" t="n">
        <f aca="false">(1.38*10^(-23))*LOG(D389,2.7182818)</f>
        <v>1.54635182871907E-021</v>
      </c>
      <c r="J389" s="1" t="n">
        <f aca="false">(1.38*10^(-23))*LOG(E389,2.7182818)</f>
        <v>8.4813816375228E-021</v>
      </c>
      <c r="K389" s="0" t="n">
        <v>388</v>
      </c>
      <c r="L389" s="0" t="n">
        <f aca="false">H390-H389</f>
        <v>8.74142521919177E-024</v>
      </c>
      <c r="M389" s="1" t="n">
        <f aca="false">I390-I389</f>
        <v>-2.98158261057491E-023</v>
      </c>
      <c r="N389" s="1" t="n">
        <f aca="false">J390-J389</f>
        <v>-2.10716863085031E-023</v>
      </c>
    </row>
    <row r="390" customFormat="false" ht="12.75" hidden="false" customHeight="false" outlineLevel="0" collapsed="false">
      <c r="A390" s="0" t="n">
        <v>389</v>
      </c>
      <c r="B390" s="0" t="n">
        <v>36</v>
      </c>
      <c r="C390" s="1" t="n">
        <v>3.348E+218</v>
      </c>
      <c r="D390" s="1" t="n">
        <v>5.325E+047</v>
      </c>
      <c r="E390" s="1" t="n">
        <v>1.783E+266</v>
      </c>
      <c r="F390" s="1" t="n">
        <v>1.57E-041</v>
      </c>
      <c r="G390" s="0" t="n">
        <v>389</v>
      </c>
      <c r="H390" s="0" t="n">
        <f aca="false">(1.38*10^(-23))*LOG(C390,2.7182818)</f>
        <v>6.94377247796735E-021</v>
      </c>
      <c r="I390" s="1" t="n">
        <f aca="false">(1.38*10^(-23))*LOG(D390,2.7182818)</f>
        <v>1.51653600261333E-021</v>
      </c>
      <c r="J390" s="1" t="n">
        <f aca="false">(1.38*10^(-23))*LOG(E390,2.7182818)</f>
        <v>8.46030995121429E-021</v>
      </c>
      <c r="K390" s="0" t="n">
        <v>389</v>
      </c>
      <c r="L390" s="0" t="n">
        <f aca="false">H391-H390</f>
        <v>8.72636382835176E-024</v>
      </c>
      <c r="M390" s="1" t="n">
        <f aca="false">I391-I390</f>
        <v>-3.01494048841802E-023</v>
      </c>
      <c r="N390" s="1" t="n">
        <f aca="false">J391-J390</f>
        <v>-2.14242525029032E-023</v>
      </c>
    </row>
    <row r="391" customFormat="false" ht="12.75" hidden="false" customHeight="false" outlineLevel="0" collapsed="false">
      <c r="A391" s="0" t="n">
        <v>390</v>
      </c>
      <c r="B391" s="0" t="n">
        <v>35</v>
      </c>
      <c r="C391" s="1" t="n">
        <v>6.301E+218</v>
      </c>
      <c r="D391" s="1" t="n">
        <v>5.991E+046</v>
      </c>
      <c r="E391" s="1" t="n">
        <v>3.775E+265</v>
      </c>
      <c r="F391" s="1" t="n">
        <v>3.32E-042</v>
      </c>
      <c r="G391" s="0" t="n">
        <v>390</v>
      </c>
      <c r="H391" s="0" t="n">
        <f aca="false">(1.38*10^(-23))*LOG(C391,2.7182818)</f>
        <v>6.9524988417957E-021</v>
      </c>
      <c r="I391" s="1" t="n">
        <f aca="false">(1.38*10^(-23))*LOG(D391,2.7182818)</f>
        <v>1.48638659772915E-021</v>
      </c>
      <c r="J391" s="1" t="n">
        <f aca="false">(1.38*10^(-23))*LOG(E391,2.7182818)</f>
        <v>8.43888569871139E-021</v>
      </c>
      <c r="K391" s="0" t="n">
        <v>390</v>
      </c>
      <c r="L391" s="0" t="n">
        <f aca="false">H392-H391</f>
        <v>8.70469893437773E-024</v>
      </c>
      <c r="M391" s="1" t="n">
        <f aca="false">I392-I391</f>
        <v>-3.04962489173191E-023</v>
      </c>
      <c r="N391" s="1" t="n">
        <f aca="false">J392-J391</f>
        <v>-2.17854837538779E-023</v>
      </c>
    </row>
    <row r="392" customFormat="false" ht="12.75" hidden="false" customHeight="false" outlineLevel="0" collapsed="false">
      <c r="A392" s="0" t="n">
        <v>391</v>
      </c>
      <c r="B392" s="0" t="n">
        <v>34</v>
      </c>
      <c r="C392" s="1" t="n">
        <v>1.184E+219</v>
      </c>
      <c r="D392" s="1" t="n">
        <v>6.573E+045</v>
      </c>
      <c r="E392" s="1" t="n">
        <v>7.786E+264</v>
      </c>
      <c r="F392" s="1" t="n">
        <v>6.84E-043</v>
      </c>
      <c r="G392" s="0" t="n">
        <v>391</v>
      </c>
      <c r="H392" s="0" t="n">
        <f aca="false">(1.38*10^(-23))*LOG(C392,2.7182818)</f>
        <v>6.96120354073008E-021</v>
      </c>
      <c r="I392" s="1" t="n">
        <f aca="false">(1.38*10^(-23))*LOG(D392,2.7182818)</f>
        <v>1.45589034881183E-021</v>
      </c>
      <c r="J392" s="1" t="n">
        <f aca="false">(1.38*10^(-23))*LOG(E392,2.7182818)</f>
        <v>8.41710021495751E-021</v>
      </c>
      <c r="K392" s="0" t="n">
        <v>391</v>
      </c>
      <c r="L392" s="0" t="n">
        <f aca="false">H393-H392</f>
        <v>8.69964208206698E-024</v>
      </c>
      <c r="M392" s="1" t="n">
        <f aca="false">I393-I392</f>
        <v>-3.08520154759237E-023</v>
      </c>
      <c r="N392" s="1" t="n">
        <f aca="false">J393-J392</f>
        <v>-2.21589389609275E-023</v>
      </c>
    </row>
    <row r="393" customFormat="false" ht="12.75" hidden="false" customHeight="false" outlineLevel="0" collapsed="false">
      <c r="A393" s="0" t="n">
        <v>392</v>
      </c>
      <c r="B393" s="0" t="n">
        <v>33</v>
      </c>
      <c r="C393" s="1" t="n">
        <v>2.224E+219</v>
      </c>
      <c r="D393" s="1" t="n">
        <v>7.028E+044</v>
      </c>
      <c r="E393" s="1" t="n">
        <v>1.563E+264</v>
      </c>
      <c r="F393" s="1" t="n">
        <v>1.37E-043</v>
      </c>
      <c r="G393" s="0" t="n">
        <v>392</v>
      </c>
      <c r="H393" s="0" t="n">
        <f aca="false">(1.38*10^(-23))*LOG(C393,2.7182818)</f>
        <v>6.96990318281215E-021</v>
      </c>
      <c r="I393" s="1" t="n">
        <f aca="false">(1.38*10^(-23))*LOG(D393,2.7182818)</f>
        <v>1.4250383333359E-021</v>
      </c>
      <c r="J393" s="1" t="n">
        <f aca="false">(1.38*10^(-23))*LOG(E393,2.7182818)</f>
        <v>8.39494127599659E-021</v>
      </c>
      <c r="K393" s="0" t="n">
        <v>392</v>
      </c>
      <c r="L393" s="0" t="n">
        <f aca="false">H394-H393</f>
        <v>8.67479959085049E-024</v>
      </c>
      <c r="M393" s="1" t="n">
        <f aca="false">I394-I393</f>
        <v>-3.12214450793786E-023</v>
      </c>
      <c r="N393" s="1" t="n">
        <f aca="false">J394-J393</f>
        <v>-2.25453740300826E-023</v>
      </c>
    </row>
    <row r="394" customFormat="false" ht="12.75" hidden="false" customHeight="false" outlineLevel="0" collapsed="false">
      <c r="A394" s="0" t="n">
        <v>393</v>
      </c>
      <c r="B394" s="0" t="n">
        <v>32</v>
      </c>
      <c r="C394" s="1" t="n">
        <v>4.17E+219</v>
      </c>
      <c r="D394" s="1" t="n">
        <v>7.316E+043</v>
      </c>
      <c r="E394" s="1" t="n">
        <v>3.051E+263</v>
      </c>
      <c r="F394" s="1" t="n">
        <v>2.68E-044</v>
      </c>
      <c r="G394" s="0" t="n">
        <v>393</v>
      </c>
      <c r="H394" s="0" t="n">
        <f aca="false">(1.38*10^(-23))*LOG(C394,2.7182818)</f>
        <v>6.978577982403E-021</v>
      </c>
      <c r="I394" s="1" t="n">
        <f aca="false">(1.38*10^(-23))*LOG(D394,2.7182818)</f>
        <v>1.39381688825652E-021</v>
      </c>
      <c r="J394" s="1" t="n">
        <f aca="false">(1.38*10^(-23))*LOG(E394,2.7182818)</f>
        <v>8.3723959019665E-021</v>
      </c>
      <c r="K394" s="0" t="n">
        <v>393</v>
      </c>
      <c r="L394" s="0" t="n">
        <f aca="false">H395-H394</f>
        <v>8.66288077610671E-024</v>
      </c>
      <c r="M394" s="1" t="n">
        <f aca="false">I395-I394</f>
        <v>-3.16013565068667E-023</v>
      </c>
      <c r="N394" s="1" t="n">
        <f aca="false">J395-J394</f>
        <v>-2.29416788108775E-023</v>
      </c>
    </row>
    <row r="395" customFormat="false" ht="12.75" hidden="false" customHeight="false" outlineLevel="0" collapsed="false">
      <c r="A395" s="0" t="n">
        <v>394</v>
      </c>
      <c r="B395" s="0" t="n">
        <v>31</v>
      </c>
      <c r="C395" s="1" t="n">
        <v>7.812E+219</v>
      </c>
      <c r="D395" s="1" t="n">
        <v>7.409E+042</v>
      </c>
      <c r="E395" s="1" t="n">
        <v>5.787E+262</v>
      </c>
      <c r="F395" s="1" t="n">
        <v>5.09E-045</v>
      </c>
      <c r="G395" s="0" t="n">
        <v>394</v>
      </c>
      <c r="H395" s="0" t="n">
        <f aca="false">(1.38*10^(-23))*LOG(C395,2.7182818)</f>
        <v>6.9872408631791E-021</v>
      </c>
      <c r="I395" s="1" t="n">
        <f aca="false">(1.38*10^(-23))*LOG(D395,2.7182818)</f>
        <v>1.36221553174966E-021</v>
      </c>
      <c r="J395" s="1" t="n">
        <f aca="false">(1.38*10^(-23))*LOG(E395,2.7182818)</f>
        <v>8.34945422315563E-021</v>
      </c>
      <c r="K395" s="0" t="n">
        <v>394</v>
      </c>
      <c r="L395" s="0" t="n">
        <f aca="false">H396-H395</f>
        <v>8.63942402637614E-024</v>
      </c>
      <c r="M395" s="1" t="n">
        <f aca="false">I396-I395</f>
        <v>-3.1997230397534E-023</v>
      </c>
      <c r="N395" s="1" t="n">
        <f aca="false">J396-J395</f>
        <v>-2.33454698609171E-023</v>
      </c>
    </row>
    <row r="396" customFormat="false" ht="12.75" hidden="false" customHeight="false" outlineLevel="0" collapsed="false">
      <c r="A396" s="0" t="n">
        <v>395</v>
      </c>
      <c r="B396" s="0" t="n">
        <v>30</v>
      </c>
      <c r="C396" s="1" t="n">
        <v>1.461E+220</v>
      </c>
      <c r="D396" s="1" t="n">
        <v>7.291E+041</v>
      </c>
      <c r="E396" s="1" t="n">
        <v>1.066E+262</v>
      </c>
      <c r="F396" s="1" t="n">
        <v>9.36E-046</v>
      </c>
      <c r="G396" s="0" t="n">
        <v>395</v>
      </c>
      <c r="H396" s="0" t="n">
        <f aca="false">(1.38*10^(-23))*LOG(C396,2.7182818)</f>
        <v>6.99588028720548E-021</v>
      </c>
      <c r="I396" s="1" t="n">
        <f aca="false">(1.38*10^(-23))*LOG(D396,2.7182818)</f>
        <v>1.33021830135212E-021</v>
      </c>
      <c r="J396" s="1" t="n">
        <f aca="false">(1.38*10^(-23))*LOG(E396,2.7182818)</f>
        <v>8.32610875329471E-021</v>
      </c>
      <c r="K396" s="0" t="n">
        <v>395</v>
      </c>
      <c r="L396" s="0" t="n">
        <f aca="false">H397-H396</f>
        <v>8.63254468455592E-024</v>
      </c>
      <c r="M396" s="1" t="n">
        <f aca="false">I397-I396</f>
        <v>-3.24049482591321E-023</v>
      </c>
      <c r="N396" s="1" t="n">
        <f aca="false">J397-J396</f>
        <v>-2.3785576122703E-023</v>
      </c>
    </row>
    <row r="397" customFormat="false" ht="12.75" hidden="false" customHeight="false" outlineLevel="0" collapsed="false">
      <c r="A397" s="0" t="n">
        <v>396</v>
      </c>
      <c r="B397" s="0" t="n">
        <v>29</v>
      </c>
      <c r="C397" s="1" t="n">
        <v>2.731E+220</v>
      </c>
      <c r="D397" s="1" t="n">
        <v>6.966E+040</v>
      </c>
      <c r="E397" s="1" t="n">
        <v>1.902E+261</v>
      </c>
      <c r="F397" s="1" t="n">
        <v>1.67E-046</v>
      </c>
      <c r="G397" s="0" t="n">
        <v>396</v>
      </c>
      <c r="H397" s="0" t="n">
        <f aca="false">(1.38*10^(-23))*LOG(C397,2.7182818)</f>
        <v>7.00451283189004E-021</v>
      </c>
      <c r="I397" s="1" t="n">
        <f aca="false">(1.38*10^(-23))*LOG(D397,2.7182818)</f>
        <v>1.29781335309299E-021</v>
      </c>
      <c r="J397" s="1" t="n">
        <f aca="false">(1.38*10^(-23))*LOG(E397,2.7182818)</f>
        <v>8.30232317717201E-021</v>
      </c>
      <c r="K397" s="0" t="n">
        <v>396</v>
      </c>
      <c r="L397" s="0" t="n">
        <f aca="false">H398-H397</f>
        <v>8.61098327650788E-024</v>
      </c>
      <c r="M397" s="1" t="n">
        <f aca="false">I398-I397</f>
        <v>-3.28291815077564E-023</v>
      </c>
      <c r="N397" s="1" t="n">
        <f aca="false">J398-J397</f>
        <v>-2.42135284477953E-023</v>
      </c>
    </row>
    <row r="398" customFormat="false" ht="12.75" hidden="false" customHeight="false" outlineLevel="0" collapsed="false">
      <c r="A398" s="0" t="n">
        <v>397</v>
      </c>
      <c r="B398" s="0" t="n">
        <v>28</v>
      </c>
      <c r="C398" s="1" t="n">
        <v>5.097E+220</v>
      </c>
      <c r="D398" s="1" t="n">
        <v>6.454E+039</v>
      </c>
      <c r="E398" s="1" t="n">
        <v>3.29E+260</v>
      </c>
      <c r="F398" s="1" t="n">
        <v>2.89E-047</v>
      </c>
      <c r="G398" s="0" t="n">
        <v>397</v>
      </c>
      <c r="H398" s="0" t="n">
        <f aca="false">(1.38*10^(-23))*LOG(C398,2.7182818)</f>
        <v>7.01312381516654E-021</v>
      </c>
      <c r="I398" s="1" t="n">
        <f aca="false">(1.38*10^(-23))*LOG(D398,2.7182818)</f>
        <v>1.26498417158524E-021</v>
      </c>
      <c r="J398" s="1" t="n">
        <f aca="false">(1.38*10^(-23))*LOG(E398,2.7182818)</f>
        <v>8.27810964872421E-021</v>
      </c>
      <c r="K398" s="0" t="n">
        <v>397</v>
      </c>
      <c r="L398" s="0" t="n">
        <f aca="false">H399-H398</f>
        <v>8.59678470482729E-024</v>
      </c>
      <c r="M398" s="1" t="n">
        <f aca="false">I399-I398</f>
        <v>-3.32691442835689E-023</v>
      </c>
      <c r="N398" s="1" t="n">
        <f aca="false">J399-J398</f>
        <v>-2.46718595071364E-023</v>
      </c>
    </row>
    <row r="399" customFormat="false" ht="12.75" hidden="false" customHeight="false" outlineLevel="0" collapsed="false">
      <c r="A399" s="0" t="n">
        <v>398</v>
      </c>
      <c r="B399" s="0" t="n">
        <v>27</v>
      </c>
      <c r="C399" s="1" t="n">
        <v>9.503E+220</v>
      </c>
      <c r="D399" s="1" t="n">
        <v>5.792E+038</v>
      </c>
      <c r="E399" s="1" t="n">
        <v>5.505E+259</v>
      </c>
      <c r="F399" s="1" t="n">
        <v>4.84E-048</v>
      </c>
      <c r="G399" s="0" t="n">
        <v>398</v>
      </c>
      <c r="H399" s="0" t="n">
        <f aca="false">(1.38*10^(-23))*LOG(C399,2.7182818)</f>
        <v>7.02172059987137E-021</v>
      </c>
      <c r="I399" s="1" t="n">
        <f aca="false">(1.38*10^(-23))*LOG(D399,2.7182818)</f>
        <v>1.23171502730167E-021</v>
      </c>
      <c r="J399" s="1" t="n">
        <f aca="false">(1.38*10^(-23))*LOG(E399,2.7182818)</f>
        <v>8.25343778921707E-021</v>
      </c>
      <c r="K399" s="0" t="n">
        <v>398</v>
      </c>
      <c r="L399" s="0" t="n">
        <f aca="false">H400-H399</f>
        <v>8.58300808849806E-024</v>
      </c>
      <c r="M399" s="1" t="n">
        <f aca="false">I400-I399</f>
        <v>-3.37250143073335E-023</v>
      </c>
      <c r="N399" s="1" t="n">
        <f aca="false">J400-J399</f>
        <v>-2.51477810049412E-023</v>
      </c>
    </row>
    <row r="400" customFormat="false" ht="12.75" hidden="false" customHeight="false" outlineLevel="0" collapsed="false">
      <c r="A400" s="0" t="n">
        <v>399</v>
      </c>
      <c r="B400" s="0" t="n">
        <v>26</v>
      </c>
      <c r="C400" s="1" t="n">
        <v>1.77E+221</v>
      </c>
      <c r="D400" s="1" t="n">
        <v>5.029E+037</v>
      </c>
      <c r="E400" s="1" t="n">
        <v>8.899E+258</v>
      </c>
      <c r="F400" s="1" t="n">
        <v>7.82E-049</v>
      </c>
      <c r="G400" s="0" t="n">
        <v>399</v>
      </c>
      <c r="H400" s="0" t="n">
        <f aca="false">(1.38*10^(-23))*LOG(C400,2.7182818)</f>
        <v>7.03030360795987E-021</v>
      </c>
      <c r="I400" s="1" t="n">
        <f aca="false">(1.38*10^(-23))*LOG(D400,2.7182818)</f>
        <v>1.19799001299433E-021</v>
      </c>
      <c r="J400" s="1" t="n">
        <f aca="false">(1.38*10^(-23))*LOG(E400,2.7182818)</f>
        <v>8.22829000821213E-021</v>
      </c>
      <c r="K400" s="0" t="n">
        <v>399</v>
      </c>
      <c r="L400" s="0" t="n">
        <f aca="false">H401-H400</f>
        <v>8.56311724961275E-024</v>
      </c>
      <c r="M400" s="1" t="n">
        <f aca="false">I401-I400</f>
        <v>-3.42025436782398E-023</v>
      </c>
      <c r="N400" s="1" t="n">
        <f aca="false">J401-J400</f>
        <v>-2.56414359417578E-023</v>
      </c>
    </row>
    <row r="401" customFormat="false" ht="12.75" hidden="false" customHeight="false" outlineLevel="0" collapsed="false">
      <c r="A401" s="0" t="n">
        <v>400</v>
      </c>
      <c r="B401" s="0" t="n">
        <v>25</v>
      </c>
      <c r="C401" s="1" t="n">
        <v>3.292E+221</v>
      </c>
      <c r="D401" s="1" t="n">
        <v>4.218E+036</v>
      </c>
      <c r="E401" s="1" t="n">
        <v>1.388E+258</v>
      </c>
      <c r="F401" s="1" t="n">
        <v>1.22E-049</v>
      </c>
      <c r="G401" s="0" t="n">
        <v>400</v>
      </c>
      <c r="H401" s="0" t="n">
        <f aca="false">(1.38*10^(-23))*LOG(C401,2.7182818)</f>
        <v>7.03886672520948E-021</v>
      </c>
      <c r="I401" s="1" t="n">
        <f aca="false">(1.38*10^(-23))*LOG(D401,2.7182818)</f>
        <v>1.16378746931609E-021</v>
      </c>
      <c r="J401" s="1" t="n">
        <f aca="false">(1.38*10^(-23))*LOG(E401,2.7182818)</f>
        <v>8.20264857227038E-021</v>
      </c>
      <c r="K401" s="0" t="n">
        <v>400</v>
      </c>
      <c r="L401" s="0" t="n">
        <f aca="false">H402-H401</f>
        <v>8.54564300074374E-024</v>
      </c>
      <c r="M401" s="1" t="n">
        <f aca="false">I402-I401</f>
        <v>-3.47021364901264E-023</v>
      </c>
      <c r="N401" s="1" t="n">
        <f aca="false">J402-J401</f>
        <v>-2.6147154586121E-023</v>
      </c>
    </row>
    <row r="402" customFormat="false" ht="12.75" hidden="false" customHeight="false" outlineLevel="0" collapsed="false">
      <c r="A402" s="0" t="n">
        <v>401</v>
      </c>
      <c r="B402" s="0" t="n">
        <v>24</v>
      </c>
      <c r="C402" s="1" t="n">
        <v>6.115E+221</v>
      </c>
      <c r="D402" s="1" t="n">
        <v>3.412E+035</v>
      </c>
      <c r="E402" s="1" t="n">
        <v>2.087E+257</v>
      </c>
      <c r="F402" s="1" t="n">
        <v>1.83E-050</v>
      </c>
      <c r="G402" s="0" t="n">
        <v>401</v>
      </c>
      <c r="H402" s="0" t="n">
        <f aca="false">(1.38*10^(-23))*LOG(C402,2.7182818)</f>
        <v>7.04741236821023E-021</v>
      </c>
      <c r="I402" s="1" t="n">
        <f aca="false">(1.38*10^(-23))*LOG(D402,2.7182818)</f>
        <v>1.12908533282597E-021</v>
      </c>
      <c r="J402" s="1" t="n">
        <f aca="false">(1.38*10^(-23))*LOG(E402,2.7182818)</f>
        <v>8.17650141768425E-021</v>
      </c>
      <c r="K402" s="0" t="n">
        <v>401</v>
      </c>
      <c r="L402" s="0" t="n">
        <f aca="false">H403-H402</f>
        <v>8.53492714143506E-024</v>
      </c>
      <c r="M402" s="1" t="n">
        <f aca="false">I403-I402</f>
        <v>-3.52166841917049E-023</v>
      </c>
      <c r="N402" s="1" t="n">
        <f aca="false">J403-J402</f>
        <v>-2.66898869800171E-023</v>
      </c>
    </row>
    <row r="403" customFormat="false" ht="12.75" hidden="false" customHeight="false" outlineLevel="0" collapsed="false">
      <c r="A403" s="0" t="n">
        <v>402</v>
      </c>
      <c r="B403" s="0" t="n">
        <v>23</v>
      </c>
      <c r="C403" s="1" t="n">
        <v>1.135E+222</v>
      </c>
      <c r="D403" s="1" t="n">
        <v>2.659E+034</v>
      </c>
      <c r="E403" s="1" t="n">
        <v>3.017E+256</v>
      </c>
      <c r="F403" s="1" t="n">
        <v>2.65E-051</v>
      </c>
      <c r="G403" s="0" t="n">
        <v>402</v>
      </c>
      <c r="H403" s="0" t="n">
        <f aca="false">(1.38*10^(-23))*LOG(C403,2.7182818)</f>
        <v>7.05594729535166E-021</v>
      </c>
      <c r="I403" s="1" t="n">
        <f aca="false">(1.38*10^(-23))*LOG(D403,2.7182818)</f>
        <v>1.09386864863426E-021</v>
      </c>
      <c r="J403" s="1" t="n">
        <f aca="false">(1.38*10^(-23))*LOG(E403,2.7182818)</f>
        <v>8.14981153070424E-021</v>
      </c>
      <c r="K403" s="0" t="n">
        <v>402</v>
      </c>
      <c r="L403" s="0" t="n">
        <f aca="false">H404-H403</f>
        <v>8.51746557557457E-024</v>
      </c>
      <c r="M403" s="1" t="n">
        <f aca="false">I404-I403</f>
        <v>-3.57612658104795E-023</v>
      </c>
      <c r="N403" s="1" t="n">
        <f aca="false">J404-J403</f>
        <v>-2.72432332906924E-023</v>
      </c>
    </row>
    <row r="404" customFormat="false" ht="12.75" hidden="false" customHeight="false" outlineLevel="0" collapsed="false">
      <c r="A404" s="0" t="n">
        <v>403</v>
      </c>
      <c r="B404" s="0" t="n">
        <v>22</v>
      </c>
      <c r="C404" s="1" t="n">
        <v>2.104E+222</v>
      </c>
      <c r="D404" s="1" t="n">
        <v>1.992E+033</v>
      </c>
      <c r="E404" s="1" t="n">
        <v>4.19E+255</v>
      </c>
      <c r="F404" s="1" t="n">
        <v>3.68E-052</v>
      </c>
      <c r="G404" s="0" t="n">
        <v>403</v>
      </c>
      <c r="H404" s="0" t="n">
        <f aca="false">(1.38*10^(-23))*LOG(C404,2.7182818)</f>
        <v>7.06446476092724E-021</v>
      </c>
      <c r="I404" s="1" t="n">
        <f aca="false">(1.38*10^(-23))*LOG(D404,2.7182818)</f>
        <v>1.05810738282378E-021</v>
      </c>
      <c r="J404" s="1" t="n">
        <f aca="false">(1.38*10^(-23))*LOG(E404,2.7182818)</f>
        <v>8.12256829741354E-021</v>
      </c>
      <c r="K404" s="0" t="n">
        <v>403</v>
      </c>
      <c r="L404" s="0" t="n">
        <f aca="false">H405-H404</f>
        <v>8.4987767943491E-024</v>
      </c>
      <c r="M404" s="1" t="n">
        <f aca="false">I405-I404</f>
        <v>-3.63306005142912E-023</v>
      </c>
      <c r="N404" s="1" t="n">
        <f aca="false">J405-J404</f>
        <v>-2.78270867119091E-023</v>
      </c>
    </row>
    <row r="405" customFormat="false" ht="12.75" hidden="false" customHeight="false" outlineLevel="0" collapsed="false">
      <c r="A405" s="0" t="n">
        <v>404</v>
      </c>
      <c r="B405" s="0" t="n">
        <v>21</v>
      </c>
      <c r="C405" s="1" t="n">
        <v>3.895E+222</v>
      </c>
      <c r="D405" s="1" t="n">
        <v>1.432E+032</v>
      </c>
      <c r="E405" s="1" t="n">
        <v>5.578E+254</v>
      </c>
      <c r="F405" s="1" t="n">
        <v>4.9E-053</v>
      </c>
      <c r="G405" s="0" t="n">
        <v>404</v>
      </c>
      <c r="H405" s="0" t="n">
        <f aca="false">(1.38*10^(-23))*LOG(C405,2.7182818)</f>
        <v>7.07296353772159E-021</v>
      </c>
      <c r="I405" s="1" t="n">
        <f aca="false">(1.38*10^(-23))*LOG(D405,2.7182818)</f>
        <v>1.02177678230949E-021</v>
      </c>
      <c r="J405" s="1" t="n">
        <f aca="false">(1.38*10^(-23))*LOG(E405,2.7182818)</f>
        <v>8.09474121070164E-021</v>
      </c>
      <c r="K405" s="0" t="n">
        <v>404</v>
      </c>
      <c r="L405" s="0" t="n">
        <f aca="false">H406-H405</f>
        <v>8.48429427569387E-024</v>
      </c>
      <c r="M405" s="1" t="n">
        <f aca="false">I406-I405</f>
        <v>-3.69240348488099E-023</v>
      </c>
      <c r="N405" s="1" t="n">
        <f aca="false">J406-J405</f>
        <v>-2.84423377757396E-023</v>
      </c>
    </row>
    <row r="406" customFormat="false" ht="12.75" hidden="false" customHeight="false" outlineLevel="0" collapsed="false">
      <c r="A406" s="0" t="n">
        <v>405</v>
      </c>
      <c r="B406" s="0" t="n">
        <v>20</v>
      </c>
      <c r="C406" s="1" t="n">
        <v>7.203E+222</v>
      </c>
      <c r="D406" s="1" t="n">
        <v>9.861E+030</v>
      </c>
      <c r="E406" s="1" t="n">
        <v>7.102E+253</v>
      </c>
      <c r="F406" s="1" t="n">
        <v>6.24E-054</v>
      </c>
      <c r="G406" s="0" t="n">
        <v>405</v>
      </c>
      <c r="H406" s="0" t="n">
        <f aca="false">(1.38*10^(-23))*LOG(C406,2.7182818)</f>
        <v>7.08144783199728E-021</v>
      </c>
      <c r="I406" s="1" t="n">
        <f aca="false">(1.38*10^(-23))*LOG(D406,2.7182818)</f>
        <v>9.84852747460681E-022</v>
      </c>
      <c r="J406" s="1" t="n">
        <f aca="false">(1.38*10^(-23))*LOG(E406,2.7182818)</f>
        <v>8.0662988729259E-021</v>
      </c>
      <c r="K406" s="0" t="n">
        <v>405</v>
      </c>
      <c r="L406" s="0" t="n">
        <f aca="false">H407-H406</f>
        <v>8.47344885440895E-024</v>
      </c>
      <c r="M406" s="1" t="n">
        <f aca="false">I407-I406</f>
        <v>-3.75549409223451E-023</v>
      </c>
      <c r="N406" s="1" t="n">
        <f aca="false">J407-J406</f>
        <v>-2.90832974384038E-023</v>
      </c>
    </row>
    <row r="407" customFormat="false" ht="12.75" hidden="false" customHeight="false" outlineLevel="0" collapsed="false">
      <c r="A407" s="0" t="n">
        <v>406</v>
      </c>
      <c r="B407" s="0" t="n">
        <v>19</v>
      </c>
      <c r="C407" s="1" t="n">
        <v>1.331E+223</v>
      </c>
      <c r="D407" s="1" t="n">
        <v>6.487E+029</v>
      </c>
      <c r="E407" s="1" t="n">
        <v>8.632E+252</v>
      </c>
      <c r="F407" s="1" t="n">
        <v>7.58E-055</v>
      </c>
      <c r="G407" s="0" t="n">
        <v>406</v>
      </c>
      <c r="H407" s="0" t="n">
        <f aca="false">(1.38*10^(-23))*LOG(C407,2.7182818)</f>
        <v>7.08992128085169E-021</v>
      </c>
      <c r="I407" s="1" t="n">
        <f aca="false">(1.38*10^(-23))*LOG(D407,2.7182818)</f>
        <v>9.47297806538336E-022</v>
      </c>
      <c r="J407" s="1" t="n">
        <f aca="false">(1.38*10^(-23))*LOG(E407,2.7182818)</f>
        <v>8.03721557548749E-021</v>
      </c>
      <c r="K407" s="0" t="n">
        <v>406</v>
      </c>
      <c r="L407" s="0" t="n">
        <f aca="false">H408-H407</f>
        <v>8.44830794975304E-024</v>
      </c>
      <c r="M407" s="1" t="n">
        <f aca="false">I408-I407</f>
        <v>-3.82154266888295E-023</v>
      </c>
      <c r="N407" s="1" t="n">
        <f aca="false">J408-J407</f>
        <v>-2.97635239285147E-023</v>
      </c>
    </row>
    <row r="408" customFormat="false" ht="12.75" hidden="false" customHeight="false" outlineLevel="0" collapsed="false">
      <c r="A408" s="0" t="n">
        <v>407</v>
      </c>
      <c r="B408" s="0" t="n">
        <v>18</v>
      </c>
      <c r="C408" s="1" t="n">
        <v>2.455E+223</v>
      </c>
      <c r="D408" s="1" t="n">
        <v>4.068E+028</v>
      </c>
      <c r="E408" s="1" t="n">
        <v>9.987E+251</v>
      </c>
      <c r="F408" s="1" t="n">
        <v>8.78E-056</v>
      </c>
      <c r="G408" s="0" t="n">
        <v>407</v>
      </c>
      <c r="H408" s="0" t="n">
        <f aca="false">(1.38*10^(-23))*LOG(C408,2.7182818)</f>
        <v>7.09836958880144E-021</v>
      </c>
      <c r="I408" s="1" t="n">
        <f aca="false">(1.38*10^(-23))*LOG(D408,2.7182818)</f>
        <v>9.09082379849506E-022</v>
      </c>
      <c r="J408" s="1" t="n">
        <f aca="false">(1.38*10^(-23))*LOG(E408,2.7182818)</f>
        <v>8.00745205155898E-021</v>
      </c>
      <c r="K408" s="0" t="n">
        <v>407</v>
      </c>
      <c r="L408" s="0" t="n">
        <f aca="false">H409-H408</f>
        <v>8.43857334784047E-024</v>
      </c>
      <c r="M408" s="1" t="n">
        <f aca="false">I409-I408</f>
        <v>-3.89146900531321E-023</v>
      </c>
      <c r="N408" s="1" t="n">
        <f aca="false">J409-J408</f>
        <v>-3.04801302294688E-023</v>
      </c>
    </row>
    <row r="409" customFormat="false" ht="12.75" hidden="false" customHeight="false" outlineLevel="0" collapsed="false">
      <c r="A409" s="0" t="n">
        <v>408</v>
      </c>
      <c r="B409" s="0" t="n">
        <v>17</v>
      </c>
      <c r="C409" s="1" t="n">
        <v>4.525E+223</v>
      </c>
      <c r="D409" s="1" t="n">
        <v>2.425E+027</v>
      </c>
      <c r="E409" s="1" t="n">
        <v>1.097E+251</v>
      </c>
      <c r="F409" s="1" t="n">
        <v>9.64E-057</v>
      </c>
      <c r="G409" s="0" t="n">
        <v>408</v>
      </c>
      <c r="H409" s="0" t="n">
        <f aca="false">(1.38*10^(-23))*LOG(C409,2.7182818)</f>
        <v>7.10680816214928E-021</v>
      </c>
      <c r="I409" s="1" t="n">
        <f aca="false">(1.38*10^(-23))*LOG(D409,2.7182818)</f>
        <v>8.70167689796374E-022</v>
      </c>
      <c r="J409" s="1" t="n">
        <f aca="false">(1.38*10^(-23))*LOG(E409,2.7182818)</f>
        <v>7.97697192132951E-021</v>
      </c>
      <c r="K409" s="0" t="n">
        <v>408</v>
      </c>
      <c r="L409" s="0" t="n">
        <f aca="false">H410-H409</f>
        <v>8.42304978199065E-024</v>
      </c>
      <c r="M409" s="1" t="n">
        <f aca="false">I410-I409</f>
        <v>-3.96658381961464E-023</v>
      </c>
      <c r="N409" s="1" t="n">
        <f aca="false">J410-J409</f>
        <v>-3.12329773340131E-023</v>
      </c>
    </row>
    <row r="410" customFormat="false" ht="12.75" hidden="false" customHeight="false" outlineLevel="0" collapsed="false">
      <c r="A410" s="0" t="n">
        <v>409</v>
      </c>
      <c r="B410" s="0" t="n">
        <v>16</v>
      </c>
      <c r="C410" s="1" t="n">
        <v>8.331E+223</v>
      </c>
      <c r="D410" s="1" t="n">
        <v>1.369E+026</v>
      </c>
      <c r="E410" s="1" t="n">
        <v>1.141E+250</v>
      </c>
      <c r="F410" s="1" t="n">
        <v>1E-057</v>
      </c>
      <c r="G410" s="0" t="n">
        <v>409</v>
      </c>
      <c r="H410" s="0" t="n">
        <f aca="false">(1.38*10^(-23))*LOG(C410,2.7182818)</f>
        <v>7.11523121193127E-021</v>
      </c>
      <c r="I410" s="1" t="n">
        <f aca="false">(1.38*10^(-23))*LOG(D410,2.7182818)</f>
        <v>8.30501851600228E-022</v>
      </c>
      <c r="J410" s="1" t="n">
        <f aca="false">(1.38*10^(-23))*LOG(E410,2.7182818)</f>
        <v>7.9457389439955E-021</v>
      </c>
      <c r="K410" s="0" t="n">
        <v>409</v>
      </c>
      <c r="L410" s="0" t="n">
        <f aca="false">H411-H410</f>
        <v>8.40662429702401E-024</v>
      </c>
      <c r="M410" s="1" t="n">
        <f aca="false">I411-I410</f>
        <v>-4.0447324456722E-023</v>
      </c>
      <c r="N410" s="1" t="n">
        <f aca="false">J411-J410</f>
        <v>-3.20443556721989E-023</v>
      </c>
    </row>
    <row r="411" customFormat="false" ht="12.75" hidden="false" customHeight="false" outlineLevel="0" collapsed="false">
      <c r="A411" s="0" t="n">
        <v>410</v>
      </c>
      <c r="B411" s="0" t="n">
        <v>15</v>
      </c>
      <c r="C411" s="1" t="n">
        <v>1.532E+224</v>
      </c>
      <c r="D411" s="1" t="n">
        <v>7.303E+024</v>
      </c>
      <c r="E411" s="1" t="n">
        <v>1.119E+249</v>
      </c>
      <c r="F411" s="1" t="n">
        <v>9.83E-059</v>
      </c>
      <c r="G411" s="0" t="n">
        <v>410</v>
      </c>
      <c r="H411" s="0" t="n">
        <f aca="false">(1.38*10^(-23))*LOG(C411,2.7182818)</f>
        <v>7.1236378362283E-021</v>
      </c>
      <c r="I411" s="1" t="n">
        <f aca="false">(1.38*10^(-23))*LOG(D411,2.7182818)</f>
        <v>7.90054527143506E-022</v>
      </c>
      <c r="J411" s="1" t="n">
        <f aca="false">(1.38*10^(-23))*LOG(E411,2.7182818)</f>
        <v>7.9136945883233E-021</v>
      </c>
      <c r="K411" s="0" t="n">
        <v>410</v>
      </c>
      <c r="L411" s="0" t="n">
        <f aca="false">H412-H411</f>
        <v>8.39085393360669E-024</v>
      </c>
      <c r="M411" s="1" t="n">
        <f aca="false">I412-I411</f>
        <v>-4.12939456220447E-023</v>
      </c>
      <c r="N411" s="1" t="n">
        <f aca="false">J412-J411</f>
        <v>-3.29059805230972E-023</v>
      </c>
    </row>
    <row r="412" customFormat="false" ht="12.75" hidden="false" customHeight="false" outlineLevel="0" collapsed="false">
      <c r="A412" s="0" t="n">
        <v>411</v>
      </c>
      <c r="B412" s="0" t="n">
        <v>14</v>
      </c>
      <c r="C412" s="1" t="n">
        <v>2.814E+224</v>
      </c>
      <c r="D412" s="1" t="n">
        <v>3.664E+023</v>
      </c>
      <c r="E412" s="1" t="n">
        <v>1.031E+248</v>
      </c>
      <c r="F412" s="1" t="n">
        <v>9.06E-060</v>
      </c>
      <c r="G412" s="0" t="n">
        <v>411</v>
      </c>
      <c r="H412" s="0" t="n">
        <f aca="false">(1.38*10^(-23))*LOG(C412,2.7182818)</f>
        <v>7.1320286901619E-021</v>
      </c>
      <c r="I412" s="1" t="n">
        <f aca="false">(1.38*10^(-23))*LOG(D412,2.7182818)</f>
        <v>7.48760581521461E-022</v>
      </c>
      <c r="J412" s="1" t="n">
        <f aca="false">(1.38*10^(-23))*LOG(E412,2.7182818)</f>
        <v>7.8807886078002E-021</v>
      </c>
      <c r="K412" s="0" t="n">
        <v>411</v>
      </c>
      <c r="L412" s="0" t="n">
        <f aca="false">H413-H412</f>
        <v>8.37804238494687E-024</v>
      </c>
      <c r="M412" s="1" t="n">
        <f aca="false">I413-I412</f>
        <v>-4.2203643753407E-023</v>
      </c>
      <c r="N412" s="1" t="n">
        <f aca="false">J413-J412</f>
        <v>-3.38206586667471E-023</v>
      </c>
    </row>
    <row r="413" customFormat="false" ht="12.75" hidden="false" customHeight="false" outlineLevel="0" collapsed="false">
      <c r="A413" s="0" t="n">
        <v>412</v>
      </c>
      <c r="B413" s="0" t="n">
        <v>13</v>
      </c>
      <c r="C413" s="1" t="n">
        <v>5.164E+224</v>
      </c>
      <c r="D413" s="1" t="n">
        <v>1.721E+022</v>
      </c>
      <c r="E413" s="1" t="n">
        <v>8.89E+246</v>
      </c>
      <c r="F413" s="1" t="n">
        <v>7.81E-061</v>
      </c>
      <c r="G413" s="0" t="n">
        <v>412</v>
      </c>
      <c r="H413" s="0" t="n">
        <f aca="false">(1.38*10^(-23))*LOG(C413,2.7182818)</f>
        <v>7.14040673254685E-021</v>
      </c>
      <c r="I413" s="1" t="n">
        <f aca="false">(1.38*10^(-23))*LOG(D413,2.7182818)</f>
        <v>7.06556937768054E-022</v>
      </c>
      <c r="J413" s="1" t="n">
        <f aca="false">(1.38*10^(-23))*LOG(E413,2.7182818)</f>
        <v>7.84696794913345E-021</v>
      </c>
      <c r="K413" s="0" t="n">
        <v>412</v>
      </c>
      <c r="L413" s="0" t="n">
        <f aca="false">H414-H413</f>
        <v>8.36273051484893E-024</v>
      </c>
      <c r="M413" s="1" t="n">
        <f aca="false">I414-I413</f>
        <v>-4.31753648485019E-023</v>
      </c>
      <c r="N413" s="1" t="n">
        <f aca="false">J414-J413</f>
        <v>-3.48163024712703E-023</v>
      </c>
    </row>
    <row r="414" customFormat="false" ht="12.75" hidden="false" customHeight="false" outlineLevel="0" collapsed="false">
      <c r="A414" s="0" t="n">
        <v>413</v>
      </c>
      <c r="B414" s="0" t="n">
        <v>12</v>
      </c>
      <c r="C414" s="1" t="n">
        <v>9.466E+224</v>
      </c>
      <c r="D414" s="1" t="n">
        <v>7.534E+020</v>
      </c>
      <c r="E414" s="1" t="n">
        <v>7.132E+245</v>
      </c>
      <c r="F414" s="1" t="n">
        <v>6.27E-062</v>
      </c>
      <c r="G414" s="0" t="n">
        <v>413</v>
      </c>
      <c r="H414" s="0" t="n">
        <f aca="false">(1.38*10^(-23))*LOG(C414,2.7182818)</f>
        <v>7.1487694630617E-021</v>
      </c>
      <c r="I414" s="1" t="n">
        <f aca="false">(1.38*10^(-23))*LOG(D414,2.7182818)</f>
        <v>6.63381572919552E-022</v>
      </c>
      <c r="J414" s="1" t="n">
        <f aca="false">(1.38*10^(-23))*LOG(E414,2.7182818)</f>
        <v>7.81215164666218E-021</v>
      </c>
      <c r="K414" s="0" t="n">
        <v>413</v>
      </c>
      <c r="L414" s="0" t="n">
        <f aca="false">H415-H414</f>
        <v>8.34531096432981E-024</v>
      </c>
      <c r="M414" s="1" t="n">
        <f aca="false">I415-I414</f>
        <v>-4.42367146005871E-023</v>
      </c>
      <c r="N414" s="1" t="n">
        <f aca="false">J415-J414</f>
        <v>-3.58883174865548E-023</v>
      </c>
    </row>
    <row r="415" customFormat="false" ht="12.75" hidden="false" customHeight="false" outlineLevel="0" collapsed="false">
      <c r="A415" s="0" t="n">
        <v>414</v>
      </c>
      <c r="B415" s="0" t="n">
        <v>11</v>
      </c>
      <c r="C415" s="1" t="n">
        <v>1.733E+225</v>
      </c>
      <c r="D415" s="1" t="n">
        <v>3.054E+019</v>
      </c>
      <c r="E415" s="1" t="n">
        <v>5.294E+244</v>
      </c>
      <c r="F415" s="1" t="n">
        <v>4.65E-063</v>
      </c>
      <c r="G415" s="0" t="n">
        <v>414</v>
      </c>
      <c r="H415" s="0" t="n">
        <f aca="false">(1.38*10^(-23))*LOG(C415,2.7182818)</f>
        <v>7.15711477402603E-021</v>
      </c>
      <c r="I415" s="1" t="n">
        <f aca="false">(1.38*10^(-23))*LOG(D415,2.7182818)</f>
        <v>6.19144858318965E-022</v>
      </c>
      <c r="J415" s="1" t="n">
        <f aca="false">(1.38*10^(-23))*LOG(E415,2.7182818)</f>
        <v>7.77626332917563E-021</v>
      </c>
      <c r="K415" s="0" t="n">
        <v>414</v>
      </c>
      <c r="L415" s="0" t="n">
        <f aca="false">H416-H415</f>
        <v>8.33351065199834E-024</v>
      </c>
      <c r="M415" s="1" t="n">
        <f aca="false">I416-I415</f>
        <v>-4.53866357666664E-023</v>
      </c>
      <c r="N415" s="1" t="n">
        <f aca="false">J416-J415</f>
        <v>-3.70592300454578E-023</v>
      </c>
    </row>
    <row r="416" customFormat="false" ht="12.75" hidden="false" customHeight="false" outlineLevel="0" collapsed="false">
      <c r="A416" s="0" t="n">
        <v>415</v>
      </c>
      <c r="B416" s="0" t="n">
        <v>10</v>
      </c>
      <c r="C416" s="1" t="n">
        <v>3.17E+225</v>
      </c>
      <c r="D416" s="1" t="n">
        <v>1.139E+018</v>
      </c>
      <c r="E416" s="1" t="n">
        <v>3.61E+243</v>
      </c>
      <c r="F416" s="1" t="n">
        <v>3.17E-064</v>
      </c>
      <c r="G416" s="0" t="n">
        <v>415</v>
      </c>
      <c r="H416" s="0" t="n">
        <f aca="false">(1.38*10^(-23))*LOG(C416,2.7182818)</f>
        <v>7.16544828467803E-021</v>
      </c>
      <c r="I416" s="1" t="n">
        <f aca="false">(1.38*10^(-23))*LOG(D416,2.7182818)</f>
        <v>5.73758222552299E-022</v>
      </c>
      <c r="J416" s="1" t="n">
        <f aca="false">(1.38*10^(-23))*LOG(E416,2.7182818)</f>
        <v>7.73920409913017E-021</v>
      </c>
      <c r="K416" s="0" t="n">
        <v>415</v>
      </c>
      <c r="L416" s="0" t="n">
        <f aca="false">H417-H416</f>
        <v>8.31551301194873E-024</v>
      </c>
      <c r="M416" s="1" t="n">
        <f aca="false">I417-I416</f>
        <v>-4.66582601039514E-023</v>
      </c>
      <c r="N416" s="1" t="n">
        <f aca="false">J417-J416</f>
        <v>-3.83430052166829E-023</v>
      </c>
    </row>
    <row r="417" customFormat="false" ht="12.75" hidden="false" customHeight="false" outlineLevel="0" collapsed="false">
      <c r="A417" s="0" t="n">
        <v>416</v>
      </c>
      <c r="B417" s="0" t="n">
        <v>9</v>
      </c>
      <c r="C417" s="1" t="n">
        <v>5.791E+225</v>
      </c>
      <c r="D417" s="1" t="n">
        <v>38740000000000000</v>
      </c>
      <c r="E417" s="1" t="n">
        <v>2.243E+242</v>
      </c>
      <c r="F417" s="1" t="n">
        <v>1.97E-065</v>
      </c>
      <c r="G417" s="0" t="n">
        <v>416</v>
      </c>
      <c r="H417" s="0" t="n">
        <f aca="false">(1.38*10^(-23))*LOG(C417,2.7182818)</f>
        <v>7.17376379768998E-021</v>
      </c>
      <c r="I417" s="1" t="n">
        <f aca="false">(1.38*10^(-23))*LOG(D417,2.7182818)</f>
        <v>5.27099962448347E-022</v>
      </c>
      <c r="J417" s="1" t="n">
        <f aca="false">(1.38*10^(-23))*LOG(E417,2.7182818)</f>
        <v>7.70086109391349E-021</v>
      </c>
      <c r="K417" s="0" t="n">
        <v>416</v>
      </c>
      <c r="L417" s="0" t="n">
        <f aca="false">H418-H417</f>
        <v>8.30366448754965E-024</v>
      </c>
      <c r="M417" s="1" t="n">
        <f aca="false">I418-I417</f>
        <v>-4.80642875450136E-023</v>
      </c>
      <c r="N417" s="1" t="n">
        <f aca="false">J418-J417</f>
        <v>-3.97560918417286E-023</v>
      </c>
    </row>
    <row r="418" customFormat="false" ht="12.75" hidden="false" customHeight="false" outlineLevel="0" collapsed="false">
      <c r="A418" s="0" t="n">
        <v>417</v>
      </c>
      <c r="B418" s="0" t="n">
        <v>8</v>
      </c>
      <c r="C418" s="1" t="n">
        <v>1.057E+226</v>
      </c>
      <c r="D418" s="1" t="n">
        <v>1190000000000000</v>
      </c>
      <c r="E418" s="1" t="n">
        <v>1.258E+241</v>
      </c>
      <c r="F418" s="1" t="n">
        <v>1.11E-066</v>
      </c>
      <c r="G418" s="0" t="n">
        <v>417</v>
      </c>
      <c r="H418" s="0" t="n">
        <f aca="false">(1.38*10^(-23))*LOG(C418,2.7182818)</f>
        <v>7.18206746217753E-021</v>
      </c>
      <c r="I418" s="1" t="n">
        <f aca="false">(1.38*10^(-23))*LOG(D418,2.7182818)</f>
        <v>4.79035674903334E-022</v>
      </c>
      <c r="J418" s="1" t="n">
        <f aca="false">(1.38*10^(-23))*LOG(E418,2.7182818)</f>
        <v>7.66110500207176E-021</v>
      </c>
      <c r="K418" s="0" t="n">
        <v>417</v>
      </c>
      <c r="L418" s="0" t="n">
        <f aca="false">H419-H418</f>
        <v>8.28730970587116E-024</v>
      </c>
      <c r="M418" s="1" t="n">
        <f aca="false">I419-I418</f>
        <v>-4.96440694284627E-023</v>
      </c>
      <c r="N418" s="1" t="n">
        <f aca="false">J419-J418</f>
        <v>-4.13608655759866E-023</v>
      </c>
    </row>
    <row r="419" customFormat="false" ht="12.75" hidden="false" customHeight="false" outlineLevel="0" collapsed="false">
      <c r="A419" s="0" t="n">
        <v>418</v>
      </c>
      <c r="B419" s="0" t="n">
        <v>7</v>
      </c>
      <c r="C419" s="1" t="n">
        <v>1.927E+226</v>
      </c>
      <c r="D419" s="1" t="n">
        <v>32600000000000</v>
      </c>
      <c r="E419" s="1" t="n">
        <v>6.281E+239</v>
      </c>
      <c r="F419" s="1" t="n">
        <v>5.52E-068</v>
      </c>
      <c r="G419" s="0" t="n">
        <v>418</v>
      </c>
      <c r="H419" s="0" t="n">
        <f aca="false">(1.38*10^(-23))*LOG(C419,2.7182818)</f>
        <v>7.1903547718834E-021</v>
      </c>
      <c r="I419" s="1" t="n">
        <f aca="false">(1.38*10^(-23))*LOG(D419,2.7182818)</f>
        <v>4.29391605474871E-022</v>
      </c>
      <c r="J419" s="1" t="n">
        <f aca="false">(1.38*10^(-23))*LOG(E419,2.7182818)</f>
        <v>7.61974413649577E-021</v>
      </c>
      <c r="K419" s="0" t="n">
        <v>418</v>
      </c>
      <c r="L419" s="0" t="n">
        <f aca="false">H420-H419</f>
        <v>8.2673273406274E-024</v>
      </c>
      <c r="M419" s="1" t="n">
        <f aca="false">I420-I419</f>
        <v>-5.14381685279844E-023</v>
      </c>
      <c r="N419" s="1" t="n">
        <f aca="false">J420-J419</f>
        <v>-4.31684678923832E-023</v>
      </c>
    </row>
    <row r="420" customFormat="false" ht="12.75" hidden="false" customHeight="false" outlineLevel="0" collapsed="false">
      <c r="A420" s="0" t="n">
        <v>419</v>
      </c>
      <c r="B420" s="0" t="n">
        <v>6</v>
      </c>
      <c r="C420" s="1" t="n">
        <v>3.508E+226</v>
      </c>
      <c r="D420" s="1" t="n">
        <v>784200000000</v>
      </c>
      <c r="E420" s="1" t="n">
        <v>2.751E+238</v>
      </c>
      <c r="F420" s="1" t="n">
        <v>2.42E-069</v>
      </c>
      <c r="G420" s="0" t="n">
        <v>419</v>
      </c>
      <c r="H420" s="0" t="n">
        <f aca="false">(1.38*10^(-23))*LOG(C420,2.7182818)</f>
        <v>7.19862209922402E-021</v>
      </c>
      <c r="I420" s="1" t="n">
        <f aca="false">(1.38*10^(-23))*LOG(D420,2.7182818)</f>
        <v>3.77953436946887E-022</v>
      </c>
      <c r="J420" s="1" t="n">
        <f aca="false">(1.38*10^(-23))*LOG(E420,2.7182818)</f>
        <v>7.57657566860339E-021</v>
      </c>
      <c r="K420" s="0" t="n">
        <v>419</v>
      </c>
      <c r="L420" s="0" t="n">
        <f aca="false">H421-H420</f>
        <v>8.2584093426379E-024</v>
      </c>
      <c r="M420" s="1" t="n">
        <f aca="false">I421-I420</f>
        <v>-5.35136779352392E-023</v>
      </c>
      <c r="N420" s="1" t="n">
        <f aca="false">J421-J420</f>
        <v>-4.52660449193368E-023</v>
      </c>
    </row>
    <row r="421" customFormat="false" ht="12.75" hidden="false" customHeight="false" outlineLevel="0" collapsed="false">
      <c r="A421" s="0" t="n">
        <v>420</v>
      </c>
      <c r="B421" s="0" t="n">
        <v>5</v>
      </c>
      <c r="C421" s="1" t="n">
        <v>6.382E+226</v>
      </c>
      <c r="D421" s="1" t="n">
        <v>16230000000</v>
      </c>
      <c r="E421" s="1" t="n">
        <v>1.035E+237</v>
      </c>
      <c r="F421" s="1" t="n">
        <v>9.1E-071</v>
      </c>
      <c r="G421" s="0" t="n">
        <v>420</v>
      </c>
      <c r="H421" s="0" t="n">
        <f aca="false">(1.38*10^(-23))*LOG(C421,2.7182818)</f>
        <v>7.20688050856666E-021</v>
      </c>
      <c r="I421" s="1" t="n">
        <f aca="false">(1.38*10^(-23))*LOG(D421,2.7182818)</f>
        <v>3.24439759011647E-022</v>
      </c>
      <c r="J421" s="1" t="n">
        <f aca="false">(1.38*10^(-23))*LOG(E421,2.7182818)</f>
        <v>7.53130962368405E-021</v>
      </c>
      <c r="K421" s="0" t="n">
        <v>420</v>
      </c>
      <c r="L421" s="0" t="n">
        <f aca="false">H422-H421</f>
        <v>8.24582535586434E-024</v>
      </c>
      <c r="M421" s="1" t="n">
        <f aca="false">I422-I421</f>
        <v>-5.59901521795364E-023</v>
      </c>
      <c r="N421" s="1" t="n">
        <f aca="false">J422-J421</f>
        <v>-4.77394353510261E-023</v>
      </c>
    </row>
    <row r="422" customFormat="false" ht="12.75" hidden="false" customHeight="false" outlineLevel="0" collapsed="false">
      <c r="A422" s="0" t="n">
        <v>421</v>
      </c>
      <c r="B422" s="0" t="n">
        <v>4</v>
      </c>
      <c r="C422" s="1" t="n">
        <v>1.16E+227</v>
      </c>
      <c r="D422" s="0" t="n">
        <v>280720440</v>
      </c>
      <c r="E422" s="1" t="n">
        <v>3.255E+235</v>
      </c>
      <c r="F422" s="1" t="n">
        <v>2.86E-072</v>
      </c>
      <c r="G422" s="0" t="n">
        <v>421</v>
      </c>
      <c r="H422" s="0" t="n">
        <f aca="false">(1.38*10^(-23))*LOG(C422,2.7182818)</f>
        <v>7.21512633392253E-021</v>
      </c>
      <c r="I422" s="1" t="n">
        <f aca="false">(1.38*10^(-23))*LOG(D422,2.7182818)</f>
        <v>2.68449606832111E-022</v>
      </c>
      <c r="J422" s="1" t="n">
        <f aca="false">(1.38*10^(-23))*LOG(E422,2.7182818)</f>
        <v>7.48357018833303E-021</v>
      </c>
      <c r="K422" s="0" t="n">
        <v>421</v>
      </c>
      <c r="L422" s="0" t="n">
        <f aca="false">H423-H422</f>
        <v>8.22335746191785E-024</v>
      </c>
      <c r="M422" s="1" t="n">
        <f aca="false">I423-I422</f>
        <v>-5.90179930603103E-023</v>
      </c>
      <c r="N422" s="1" t="n">
        <f aca="false">J423-J422</f>
        <v>-5.07891757111516E-023</v>
      </c>
    </row>
    <row r="423" customFormat="false" ht="12.75" hidden="false" customHeight="false" outlineLevel="0" collapsed="false">
      <c r="A423" s="0" t="n">
        <v>422</v>
      </c>
      <c r="B423" s="0" t="n">
        <v>3</v>
      </c>
      <c r="C423" s="1" t="n">
        <v>2.105E+227</v>
      </c>
      <c r="D423" s="0" t="n">
        <v>3898895</v>
      </c>
      <c r="E423" s="1" t="n">
        <v>8.207E+233</v>
      </c>
      <c r="F423" s="1" t="n">
        <v>7.21E-074</v>
      </c>
      <c r="G423" s="0" t="n">
        <v>422</v>
      </c>
      <c r="H423" s="0" t="n">
        <f aca="false">(1.38*10^(-23))*LOG(C423,2.7182818)</f>
        <v>7.22334969138444E-021</v>
      </c>
      <c r="I423" s="1" t="n">
        <f aca="false">(1.38*10^(-23))*LOG(D423,2.7182818)</f>
        <v>2.09431613771801E-022</v>
      </c>
      <c r="J423" s="1" t="n">
        <f aca="false">(1.38*10^(-23))*LOG(E423,2.7182818)</f>
        <v>7.43278101262187E-021</v>
      </c>
      <c r="K423" s="0" t="n">
        <v>422</v>
      </c>
      <c r="L423" s="0" t="n">
        <f aca="false">H424-H423</f>
        <v>8.21306051746182E-024</v>
      </c>
      <c r="M423" s="1" t="n">
        <f aca="false">I424-I423</f>
        <v>-6.29400056528131E-023</v>
      </c>
      <c r="N423" s="1" t="n">
        <f aca="false">J424-J423</f>
        <v>-5.47321391179621E-023</v>
      </c>
    </row>
    <row r="424" customFormat="false" ht="12.75" hidden="false" customHeight="false" outlineLevel="0" collapsed="false">
      <c r="A424" s="0" t="n">
        <v>423</v>
      </c>
      <c r="B424" s="0" t="n">
        <v>2</v>
      </c>
      <c r="C424" s="1" t="n">
        <v>3.817E+227</v>
      </c>
      <c r="D424" s="0" t="n">
        <v>40755</v>
      </c>
      <c r="E424" s="1" t="n">
        <v>1.555E+232</v>
      </c>
      <c r="F424" s="1" t="n">
        <v>1.37E-075</v>
      </c>
      <c r="G424" s="0" t="n">
        <v>423</v>
      </c>
      <c r="H424" s="0" t="n">
        <f aca="false">(1.38*10^(-23))*LOG(C424,2.7182818)</f>
        <v>7.23156275190191E-021</v>
      </c>
      <c r="I424" s="1" t="n">
        <f aca="false">(1.38*10^(-23))*LOG(D424,2.7182818)</f>
        <v>1.46491608118988E-022</v>
      </c>
      <c r="J424" s="1" t="n">
        <f aca="false">(1.38*10^(-23))*LOG(E424,2.7182818)</f>
        <v>7.37804887350391E-021</v>
      </c>
      <c r="K424" s="0" t="n">
        <v>423</v>
      </c>
      <c r="L424" s="0" t="n">
        <f aca="false">H425-H424</f>
        <v>8.19635722597503E-024</v>
      </c>
      <c r="M424" s="1" t="n">
        <f aca="false">I425-I424</f>
        <v>-6.84872566146139E-023</v>
      </c>
      <c r="N424" s="1" t="n">
        <f aca="false">J425-J424</f>
        <v>-6.0286848837569E-023</v>
      </c>
    </row>
    <row r="425" customFormat="false" ht="12.75" hidden="false" customHeight="false" outlineLevel="0" collapsed="false">
      <c r="A425" s="0" t="n">
        <v>424</v>
      </c>
      <c r="B425" s="0" t="n">
        <v>1</v>
      </c>
      <c r="C425" s="1" t="n">
        <v>6.913E+227</v>
      </c>
      <c r="D425" s="0" t="n">
        <v>285</v>
      </c>
      <c r="E425" s="1" t="n">
        <v>1.97E+230</v>
      </c>
      <c r="F425" s="1" t="n">
        <v>1.73E-077</v>
      </c>
      <c r="G425" s="0" t="n">
        <v>424</v>
      </c>
      <c r="H425" s="0" t="n">
        <f aca="false">(1.38*10^(-23))*LOG(C425,2.7182818)</f>
        <v>7.23975910912788E-021</v>
      </c>
      <c r="I425" s="1" t="n">
        <f aca="false">(1.38*10^(-23))*LOG(D425,2.7182818)</f>
        <v>7.80043515043737E-023</v>
      </c>
      <c r="J425" s="1" t="n">
        <f aca="false">(1.38*10^(-23))*LOG(E425,2.7182818)</f>
        <v>7.31776202466634E-021</v>
      </c>
      <c r="K425" s="0" t="n">
        <v>424</v>
      </c>
      <c r="L425" s="0" t="n">
        <f aca="false">H426-H425</f>
        <v>8.18511994540814E-024</v>
      </c>
      <c r="M425" s="1" t="n">
        <f aca="false">I426-I425</f>
        <v>-7.80043515043737E-023</v>
      </c>
      <c r="N425" s="1" t="n">
        <f aca="false">J426-J425</f>
        <v>-6.98177955930539E-023</v>
      </c>
    </row>
    <row r="426" customFormat="false" ht="12.75" hidden="false" customHeight="false" outlineLevel="0" collapsed="false">
      <c r="A426" s="0" t="n">
        <v>425</v>
      </c>
      <c r="B426" s="0" t="n">
        <v>0</v>
      </c>
      <c r="C426" s="1" t="n">
        <v>1.251E+228</v>
      </c>
      <c r="D426" s="0" t="n">
        <v>1</v>
      </c>
      <c r="E426" s="1" t="n">
        <v>1.251E+228</v>
      </c>
      <c r="F426" s="1" t="n">
        <v>1.1E-079</v>
      </c>
      <c r="G426" s="0" t="n">
        <v>425</v>
      </c>
      <c r="H426" s="0" t="n">
        <f aca="false">(1.38*10^(-23))*LOG(C426,2.7182818)</f>
        <v>7.24794422907329E-021</v>
      </c>
      <c r="I426" s="1" t="n">
        <f aca="false">(1.38*10^(-23))*LOG(D426,2.7182818)</f>
        <v>0</v>
      </c>
      <c r="J426" s="1" t="n">
        <f aca="false">(1.38*10^(-23))*LOG(E426,2.7182818)</f>
        <v>7.24794422907329E-021</v>
      </c>
      <c r="K426" s="0" t="n">
        <v>425</v>
      </c>
      <c r="L426" s="0" t="n">
        <f aca="false">H427-H426</f>
        <v>-7.24794422907329E-021</v>
      </c>
      <c r="M426" s="1" t="n">
        <f aca="false">I427-I426</f>
        <v>0</v>
      </c>
      <c r="N426" s="1" t="n">
        <f aca="false">J427-J426</f>
        <v>-7.24794422907329E-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0:05:28Z</dcterms:created>
  <dc:creator>Information Services</dc:creator>
  <dc:description/>
  <dc:language>en-US</dc:language>
  <cp:lastModifiedBy>Information Services</cp:lastModifiedBy>
  <cp:lastPrinted>2005-01-19T03:27:08Z</cp:lastPrinted>
  <dcterms:modified xsi:type="dcterms:W3CDTF">2005-01-19T03:39:35Z</dcterms:modified>
  <cp:revision>0</cp:revision>
  <dc:subject/>
  <dc:title/>
</cp:coreProperties>
</file>