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=110, NB=80, qAB=450</a:t>
            </a:r>
          </a:p>
        </c:rich>
      </c:tx>
      <c:layout>
        <c:manualLayout>
          <c:xMode val="edge"/>
          <c:yMode val="edge"/>
          <c:x val="0.278551922134304"/>
          <c:y val="0.075218390804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272669981094"/>
          <c:y val="0.153655172413793"/>
          <c:w val="0.73496253763742"/>
          <c:h val="0.7657011494252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2!$H$1:$H$451</c:f>
              <c:numCache>
                <c:formatCode>General</c:formatCode>
                <c:ptCount val="451"/>
                <c:pt idx="0">
                  <c:v>0</c:v>
                </c:pt>
                <c:pt idx="1">
                  <c:v>8.00274794694028E-023</c:v>
                </c:pt>
                <c:pt idx="2">
                  <c:v>1.50531282696018E-022</c:v>
                </c:pt>
                <c:pt idx="3">
                  <c:v>2.1548129636344E-022</c:v>
                </c:pt>
                <c:pt idx="4">
                  <c:v>2.7650280118058E-022</c:v>
                </c:pt>
                <c:pt idx="5">
                  <c:v>3.34485638307728E-022</c:v>
                </c:pt>
                <c:pt idx="6">
                  <c:v>3.89997607137833E-022</c:v>
                </c:pt>
                <c:pt idx="7">
                  <c:v>4.43417730710776E-022</c:v>
                </c:pt>
                <c:pt idx="8">
                  <c:v>4.95039964302284E-022</c:v>
                </c:pt>
                <c:pt idx="9">
                  <c:v>5.45074039552399E-022</c:v>
                </c:pt>
                <c:pt idx="10">
                  <c:v>5.93697881416337E-022</c:v>
                </c:pt>
                <c:pt idx="11">
                  <c:v>6.41044360133856E-022</c:v>
                </c:pt>
                <c:pt idx="12">
                  <c:v>6.87233900958507E-022</c:v>
                </c:pt>
                <c:pt idx="13">
                  <c:v>7.32355078106336E-022</c:v>
                </c:pt>
                <c:pt idx="14">
                  <c:v>7.76500804744262E-022</c:v>
                </c:pt>
                <c:pt idx="15">
                  <c:v>8.19729980571171E-022</c:v>
                </c:pt>
                <c:pt idx="16">
                  <c:v>8.62105087366555E-022</c:v>
                </c:pt>
                <c:pt idx="17">
                  <c:v>9.03694028315136E-022</c:v>
                </c:pt>
                <c:pt idx="18">
                  <c:v>9.44524532033789E-022</c:v>
                </c:pt>
                <c:pt idx="19">
                  <c:v>9.84652580517147E-022</c:v>
                </c:pt>
                <c:pt idx="20">
                  <c:v>1.02411174880381E-021</c:v>
                </c:pt>
                <c:pt idx="21">
                  <c:v>1.06293844436414E-021</c:v>
                </c:pt>
                <c:pt idx="22">
                  <c:v>1.1011598378799E-021</c:v>
                </c:pt>
                <c:pt idx="23">
                  <c:v>1.13880760673939E-021</c:v>
                </c:pt>
                <c:pt idx="24">
                  <c:v>1.17590542364631E-021</c:v>
                </c:pt>
                <c:pt idx="25">
                  <c:v>1.21247893043806E-021</c:v>
                </c:pt>
                <c:pt idx="26">
                  <c:v>1.24855905015224E-021</c:v>
                </c:pt>
                <c:pt idx="27">
                  <c:v>1.28414920297472E-021</c:v>
                </c:pt>
                <c:pt idx="28">
                  <c:v>1.31927460704117E-021</c:v>
                </c:pt>
                <c:pt idx="29">
                  <c:v>1.35395877571021E-021</c:v>
                </c:pt>
                <c:pt idx="30">
                  <c:v>1.38821203509835E-021</c:v>
                </c:pt>
                <c:pt idx="31">
                  <c:v>1.42205093306671E-021</c:v>
                </c:pt>
                <c:pt idx="32">
                  <c:v>1.45549204968881E-021</c:v>
                </c:pt>
                <c:pt idx="33">
                  <c:v>1.48854444629802E-021</c:v>
                </c:pt>
                <c:pt idx="34">
                  <c:v>1.52122367472868E-021</c:v>
                </c:pt>
                <c:pt idx="35">
                  <c:v>1.55354031131717E-021</c:v>
                </c:pt>
                <c:pt idx="36">
                  <c:v>1.58550628517131E-021</c:v>
                </c:pt>
                <c:pt idx="37">
                  <c:v>1.61713240773882E-021</c:v>
                </c:pt>
                <c:pt idx="38">
                  <c:v>1.64842748601534E-021</c:v>
                </c:pt>
                <c:pt idx="39">
                  <c:v>1.67940187021489E-021</c:v>
                </c:pt>
                <c:pt idx="40">
                  <c:v>1.71006421728159E-021</c:v>
                </c:pt>
                <c:pt idx="41">
                  <c:v>1.74042280956541E-021</c:v>
                </c:pt>
                <c:pt idx="42">
                  <c:v>1.77048770150011E-021</c:v>
                </c:pt>
                <c:pt idx="43">
                  <c:v>1.80026134907284E-021</c:v>
                </c:pt>
                <c:pt idx="44">
                  <c:v>1.82975939260158E-021</c:v>
                </c:pt>
                <c:pt idx="45">
                  <c:v>1.85898010161355E-021</c:v>
                </c:pt>
                <c:pt idx="46">
                  <c:v>1.88794024095337E-021</c:v>
                </c:pt>
                <c:pt idx="47">
                  <c:v>1.91663387838421E-021</c:v>
                </c:pt>
                <c:pt idx="48">
                  <c:v>1.94507547798663E-021</c:v>
                </c:pt>
                <c:pt idx="49">
                  <c:v>1.97327021124471E-021</c:v>
                </c:pt>
                <c:pt idx="50">
                  <c:v>2.00122342156769E-021</c:v>
                </c:pt>
                <c:pt idx="51">
                  <c:v>2.02893817284743E-021</c:v>
                </c:pt>
                <c:pt idx="52">
                  <c:v>2.0564211776716E-021</c:v>
                </c:pt>
                <c:pt idx="53">
                  <c:v>2.0836774685667E-021</c:v>
                </c:pt>
                <c:pt idx="54">
                  <c:v>2.11071098043134E-021</c:v>
                </c:pt>
                <c:pt idx="55">
                  <c:v>2.13753415489181E-021</c:v>
                </c:pt>
                <c:pt idx="56">
                  <c:v>2.16413096363516E-021</c:v>
                </c:pt>
                <c:pt idx="57">
                  <c:v>2.19053294993587E-021</c:v>
                </c:pt>
                <c:pt idx="58">
                  <c:v>2.21672515508876E-021</c:v>
                </c:pt>
                <c:pt idx="59">
                  <c:v>2.2427166059764E-021</c:v>
                </c:pt>
                <c:pt idx="60">
                  <c:v>2.26851194350986E-021</c:v>
                </c:pt>
                <c:pt idx="61">
                  <c:v>2.29411729517457E-021</c:v>
                </c:pt>
                <c:pt idx="62">
                  <c:v>2.3195286969385E-021</c:v>
                </c:pt>
                <c:pt idx="63">
                  <c:v>2.34475620618651E-021</c:v>
                </c:pt>
                <c:pt idx="64">
                  <c:v>2.36980112980302E-021</c:v>
                </c:pt>
                <c:pt idx="65">
                  <c:v>2.39466974221633E-021</c:v>
                </c:pt>
                <c:pt idx="66">
                  <c:v>2.41935596506685E-021</c:v>
                </c:pt>
                <c:pt idx="67">
                  <c:v>2.44388019260905E-021</c:v>
                </c:pt>
                <c:pt idx="68">
                  <c:v>2.46822934138564E-021</c:v>
                </c:pt>
                <c:pt idx="69">
                  <c:v>2.49241243949462E-021</c:v>
                </c:pt>
                <c:pt idx="70">
                  <c:v>2.51643264003746E-021</c:v>
                </c:pt>
                <c:pt idx="71">
                  <c:v>2.54028673201402E-021</c:v>
                </c:pt>
                <c:pt idx="72">
                  <c:v>2.56398541533967E-021</c:v>
                </c:pt>
                <c:pt idx="73">
                  <c:v>2.58752629249629E-021</c:v>
                </c:pt>
                <c:pt idx="74">
                  <c:v>2.61092193969801E-021</c:v>
                </c:pt>
                <c:pt idx="75">
                  <c:v>2.63415594599317E-021</c:v>
                </c:pt>
                <c:pt idx="76">
                  <c:v>2.65724417626777E-021</c:v>
                </c:pt>
                <c:pt idx="77">
                  <c:v>2.68018710965307E-021</c:v>
                </c:pt>
                <c:pt idx="78">
                  <c:v>2.70299242987847E-021</c:v>
                </c:pt>
                <c:pt idx="79">
                  <c:v>2.72564481638889E-021</c:v>
                </c:pt>
                <c:pt idx="80">
                  <c:v>2.74816017041311E-021</c:v>
                </c:pt>
                <c:pt idx="81">
                  <c:v>2.7705405100567E-021</c:v>
                </c:pt>
                <c:pt idx="82">
                  <c:v>2.79278452257524E-021</c:v>
                </c:pt>
                <c:pt idx="83">
                  <c:v>2.81489499794177E-021</c:v>
                </c:pt>
                <c:pt idx="84">
                  <c:v>2.83687081785105E-021</c:v>
                </c:pt>
                <c:pt idx="85">
                  <c:v>2.85872141259237E-021</c:v>
                </c:pt>
                <c:pt idx="86">
                  <c:v>2.88044376862665E-021</c:v>
                </c:pt>
                <c:pt idx="87">
                  <c:v>2.90203382515175E-021</c:v>
                </c:pt>
                <c:pt idx="88">
                  <c:v>2.92349937923858E-021</c:v>
                </c:pt>
                <c:pt idx="89">
                  <c:v>2.94485283467696E-021</c:v>
                </c:pt>
                <c:pt idx="90">
                  <c:v>2.96607479035912E-021</c:v>
                </c:pt>
                <c:pt idx="91">
                  <c:v>2.98718669016291E-021</c:v>
                </c:pt>
                <c:pt idx="92">
                  <c:v>3.00816958412157E-021</c:v>
                </c:pt>
                <c:pt idx="93">
                  <c:v>3.02903908851942E-021</c:v>
                </c:pt>
                <c:pt idx="94">
                  <c:v>3.04979752952737E-021</c:v>
                </c:pt>
                <c:pt idx="95">
                  <c:v>3.07044198304904E-021</c:v>
                </c:pt>
                <c:pt idx="96">
                  <c:v>3.09097399208829E-021</c:v>
                </c:pt>
                <c:pt idx="97">
                  <c:v>3.11139145651364E-021</c:v>
                </c:pt>
                <c:pt idx="98">
                  <c:v>3.13170449483089E-021</c:v>
                </c:pt>
                <c:pt idx="99">
                  <c:v>3.15190188736865E-021</c:v>
                </c:pt>
                <c:pt idx="100">
                  <c:v>3.17200374660405E-021</c:v>
                </c:pt>
                <c:pt idx="101">
                  <c:v>3.19199623208296E-021</c:v>
                </c:pt>
                <c:pt idx="102">
                  <c:v>3.21188215458025E-021</c:v>
                </c:pt>
                <c:pt idx="103">
                  <c:v>3.23166607820541E-021</c:v>
                </c:pt>
                <c:pt idx="104">
                  <c:v>3.251350973302E-021</c:v>
                </c:pt>
                <c:pt idx="105">
                  <c:v>3.27093454732637E-021</c:v>
                </c:pt>
                <c:pt idx="106">
                  <c:v>3.29041718114987E-021</c:v>
                </c:pt>
                <c:pt idx="107">
                  <c:v>3.30980725115692E-021</c:v>
                </c:pt>
                <c:pt idx="108">
                  <c:v>3.32909415426599E-021</c:v>
                </c:pt>
                <c:pt idx="109">
                  <c:v>3.34828951644915E-021</c:v>
                </c:pt>
                <c:pt idx="110">
                  <c:v>3.36738816661634E-021</c:v>
                </c:pt>
                <c:pt idx="111">
                  <c:v>3.38639534059074E-021</c:v>
                </c:pt>
                <c:pt idx="112">
                  <c:v>3.40530441414808E-021</c:v>
                </c:pt>
                <c:pt idx="113">
                  <c:v>3.42412894028137E-021</c:v>
                </c:pt>
                <c:pt idx="114">
                  <c:v>3.44285903306877E-021</c:v>
                </c:pt>
                <c:pt idx="115">
                  <c:v>3.46150403495572E-021</c:v>
                </c:pt>
                <c:pt idx="116">
                  <c:v>3.48005807744093E-021</c:v>
                </c:pt>
                <c:pt idx="117">
                  <c:v>3.49852449757912E-021</c:v>
                </c:pt>
                <c:pt idx="118">
                  <c:v>3.51690482372002E-021</c:v>
                </c:pt>
                <c:pt idx="119">
                  <c:v>3.53519599657749E-021</c:v>
                </c:pt>
                <c:pt idx="120">
                  <c:v>3.55340856896073E-021</c:v>
                </c:pt>
                <c:pt idx="121">
                  <c:v>3.57153140480995E-021</c:v>
                </c:pt>
                <c:pt idx="122">
                  <c:v>3.58957536232368E-021</c:v>
                </c:pt>
                <c:pt idx="123">
                  <c:v>3.60753527331985E-021</c:v>
                </c:pt>
                <c:pt idx="124">
                  <c:v>3.62541768342699E-021</c:v>
                </c:pt>
                <c:pt idx="125">
                  <c:v>3.64321380715935E-021</c:v>
                </c:pt>
                <c:pt idx="126">
                  <c:v>3.66093651625847E-021</c:v>
                </c:pt>
                <c:pt idx="127">
                  <c:v>3.67857475726416E-021</c:v>
                </c:pt>
                <c:pt idx="128">
                  <c:v>3.69613790760786E-021</c:v>
                </c:pt>
                <c:pt idx="129">
                  <c:v>3.71362290172094E-021</c:v>
                </c:pt>
                <c:pt idx="130">
                  <c:v>3.73102992521516E-021</c:v>
                </c:pt>
                <c:pt idx="131">
                  <c:v>3.74836543186408E-021</c:v>
                </c:pt>
                <c:pt idx="132">
                  <c:v>3.76562414378826E-021</c:v>
                </c:pt>
                <c:pt idx="133">
                  <c:v>3.7828074701067E-021</c:v>
                </c:pt>
                <c:pt idx="134">
                  <c:v>3.79991943800396E-021</c:v>
                </c:pt>
                <c:pt idx="135">
                  <c:v>3.81695402687344E-021</c:v>
                </c:pt>
                <c:pt idx="136">
                  <c:v>3.83391977480202E-021</c:v>
                </c:pt>
                <c:pt idx="137">
                  <c:v>3.85081522594423E-021</c:v>
                </c:pt>
                <c:pt idx="138">
                  <c:v>3.86763727928147E-021</c:v>
                </c:pt>
                <c:pt idx="139">
                  <c:v>3.8843943734579E-021</c:v>
                </c:pt>
                <c:pt idx="140">
                  <c:v>3.90107509204543E-021</c:v>
                </c:pt>
                <c:pt idx="141">
                  <c:v>3.917687568982E-021</c:v>
                </c:pt>
                <c:pt idx="142">
                  <c:v>3.93423672483856E-021</c:v>
                </c:pt>
                <c:pt idx="143">
                  <c:v>3.95071497831626E-021</c:v>
                </c:pt>
                <c:pt idx="144">
                  <c:v>3.96712760176813E-021</c:v>
                </c:pt>
                <c:pt idx="145">
                  <c:v>3.98347146128725E-021</c:v>
                </c:pt>
                <c:pt idx="146">
                  <c:v>3.99975394455527E-021</c:v>
                </c:pt>
                <c:pt idx="147">
                  <c:v>4.01597085353232E-021</c:v>
                </c:pt>
                <c:pt idx="148">
                  <c:v>4.03211901335826E-021</c:v>
                </c:pt>
                <c:pt idx="149">
                  <c:v>4.04820507925394E-021</c:v>
                </c:pt>
                <c:pt idx="150">
                  <c:v>4.06422765429748E-021</c:v>
                </c:pt>
                <c:pt idx="151">
                  <c:v>4.08018819448697E-021</c:v>
                </c:pt>
                <c:pt idx="152">
                  <c:v>4.09608404596355E-021</c:v>
                </c:pt>
                <c:pt idx="153">
                  <c:v>4.11192045577531E-021</c:v>
                </c:pt>
                <c:pt idx="154">
                  <c:v>4.12769434598609E-021</c:v>
                </c:pt>
                <c:pt idx="155">
                  <c:v>4.14341056508528E-021</c:v>
                </c:pt>
                <c:pt idx="156">
                  <c:v>4.15906198781528E-021</c:v>
                </c:pt>
                <c:pt idx="157">
                  <c:v>4.17465453458435E-021</c:v>
                </c:pt>
                <c:pt idx="158">
                  <c:v>4.19018896949412E-021</c:v>
                </c:pt>
                <c:pt idx="159">
                  <c:v>4.20566548704186E-021</c:v>
                </c:pt>
                <c:pt idx="160">
                  <c:v>4.22108199284769E-021</c:v>
                </c:pt>
                <c:pt idx="161">
                  <c:v>4.23644283174392E-021</c:v>
                </c:pt>
                <c:pt idx="162">
                  <c:v>4.2517427692793E-021</c:v>
                </c:pt>
                <c:pt idx="163">
                  <c:v>4.26698554396237E-021</c:v>
                </c:pt>
                <c:pt idx="164">
                  <c:v>4.2821774076346E-021</c:v>
                </c:pt>
                <c:pt idx="165">
                  <c:v>4.29731201935995E-021</c:v>
                </c:pt>
                <c:pt idx="166">
                  <c:v>4.31238771649802E-021</c:v>
                </c:pt>
                <c:pt idx="167">
                  <c:v>4.32741445439629E-021</c:v>
                </c:pt>
                <c:pt idx="168">
                  <c:v>4.34237925669128E-021</c:v>
                </c:pt>
                <c:pt idx="169">
                  <c:v>4.35729596075383E-021</c:v>
                </c:pt>
                <c:pt idx="170">
                  <c:v>4.37215113476872E-021</c:v>
                </c:pt>
                <c:pt idx="171">
                  <c:v>4.38695980661149E-021</c:v>
                </c:pt>
                <c:pt idx="172">
                  <c:v>4.40171026249695E-021</c:v>
                </c:pt>
                <c:pt idx="173">
                  <c:v>4.41641265403127E-021</c:v>
                </c:pt>
                <c:pt idx="174">
                  <c:v>4.43106197667601E-021</c:v>
                </c:pt>
                <c:pt idx="175">
                  <c:v>4.44565920975867E-021</c:v>
                </c:pt>
                <c:pt idx="176">
                  <c:v>4.46020807352299E-021</c:v>
                </c:pt>
                <c:pt idx="177">
                  <c:v>4.4747006741013E-021</c:v>
                </c:pt>
                <c:pt idx="178">
                  <c:v>4.4891475776685E-021</c:v>
                </c:pt>
                <c:pt idx="179">
                  <c:v>4.50353982395376E-021</c:v>
                </c:pt>
                <c:pt idx="180">
                  <c:v>4.51788763449478E-021</c:v>
                </c:pt>
                <c:pt idx="181">
                  <c:v>4.53218129796845E-021</c:v>
                </c:pt>
                <c:pt idx="182">
                  <c:v>4.54642600280267E-021</c:v>
                </c:pt>
                <c:pt idx="183">
                  <c:v>4.56062570469376E-021</c:v>
                </c:pt>
                <c:pt idx="184">
                  <c:v>4.57477556642844E-021</c:v>
                </c:pt>
                <c:pt idx="185">
                  <c:v>4.58887789406911E-021</c:v>
                </c:pt>
                <c:pt idx="186">
                  <c:v>4.60293179435017E-021</c:v>
                </c:pt>
                <c:pt idx="187">
                  <c:v>4.61694131082374E-021</c:v>
                </c:pt>
                <c:pt idx="188">
                  <c:v>4.6308976128629E-021</c:v>
                </c:pt>
                <c:pt idx="189">
                  <c:v>4.64481628484833E-021</c:v>
                </c:pt>
                <c:pt idx="190">
                  <c:v>4.65867966490848E-021</c:v>
                </c:pt>
                <c:pt idx="191">
                  <c:v>4.67250158376411E-021</c:v>
                </c:pt>
                <c:pt idx="192">
                  <c:v>4.68627671298382E-021</c:v>
                </c:pt>
                <c:pt idx="193">
                  <c:v>4.70000726117034E-021</c:v>
                </c:pt>
                <c:pt idx="194">
                  <c:v>4.71369309460958E-021</c:v>
                </c:pt>
                <c:pt idx="195">
                  <c:v>4.72733389140283E-021</c:v>
                </c:pt>
                <c:pt idx="196">
                  <c:v>4.74093158267067E-021</c:v>
                </c:pt>
                <c:pt idx="197">
                  <c:v>4.75448442877629E-021</c:v>
                </c:pt>
                <c:pt idx="198">
                  <c:v>4.76798885952622E-021</c:v>
                </c:pt>
                <c:pt idx="199">
                  <c:v>4.78146134914674E-021</c:v>
                </c:pt>
                <c:pt idx="200">
                  <c:v>4.79488263019282E-021</c:v>
                </c:pt>
                <c:pt idx="201">
                  <c:v>4.80826005703076E-021</c:v>
                </c:pt>
                <c:pt idx="202">
                  <c:v>4.821599599176E-021</c:v>
                </c:pt>
                <c:pt idx="203">
                  <c:v>4.83489622997788E-021</c:v>
                </c:pt>
                <c:pt idx="204">
                  <c:v>4.84815013045179E-021</c:v>
                </c:pt>
                <c:pt idx="205">
                  <c:v>4.86136134600304E-021</c:v>
                </c:pt>
                <c:pt idx="206">
                  <c:v>4.87453121027775E-021</c:v>
                </c:pt>
                <c:pt idx="207">
                  <c:v>4.8876611076814E-021</c:v>
                </c:pt>
                <c:pt idx="208">
                  <c:v>4.90075218634964E-021</c:v>
                </c:pt>
                <c:pt idx="209">
                  <c:v>4.91379930336646E-021</c:v>
                </c:pt>
                <c:pt idx="210">
                  <c:v>4.92680581728389E-021</c:v>
                </c:pt>
                <c:pt idx="211">
                  <c:v>4.93977426244181E-021</c:v>
                </c:pt>
                <c:pt idx="212">
                  <c:v>4.95270187340974E-021</c:v>
                </c:pt>
                <c:pt idx="213">
                  <c:v>4.96559143584918E-021</c:v>
                </c:pt>
                <c:pt idx="214">
                  <c:v>4.97844065269435E-021</c:v>
                </c:pt>
                <c:pt idx="215">
                  <c:v>4.99125087538308E-021</c:v>
                </c:pt>
                <c:pt idx="216">
                  <c:v>5.00402431704329E-021</c:v>
                </c:pt>
                <c:pt idx="217">
                  <c:v>5.01675664443301E-021</c:v>
                </c:pt>
                <c:pt idx="218">
                  <c:v>5.02945044113842E-021</c:v>
                </c:pt>
                <c:pt idx="219">
                  <c:v>5.04211118118332E-021</c:v>
                </c:pt>
                <c:pt idx="220">
                  <c:v>5.05473281960635E-021</c:v>
                </c:pt>
                <c:pt idx="221">
                  <c:v>5.0673125373776E-021</c:v>
                </c:pt>
                <c:pt idx="222">
                  <c:v>5.07985725087483E-021</c:v>
                </c:pt>
                <c:pt idx="223">
                  <c:v>5.09236429785895E-021</c:v>
                </c:pt>
                <c:pt idx="224">
                  <c:v>5.10483657921458E-021</c:v>
                </c:pt>
                <c:pt idx="225">
                  <c:v>5.11727396185224E-021</c:v>
                </c:pt>
                <c:pt idx="226">
                  <c:v>5.12966694227593E-021</c:v>
                </c:pt>
                <c:pt idx="227">
                  <c:v>5.14203140107503E-021</c:v>
                </c:pt>
                <c:pt idx="228">
                  <c:v>5.15435929571883E-021</c:v>
                </c:pt>
                <c:pt idx="229">
                  <c:v>5.16664797024981E-021</c:v>
                </c:pt>
                <c:pt idx="230">
                  <c:v>5.17890464183398E-021</c:v>
                </c:pt>
                <c:pt idx="231">
                  <c:v>5.19112570143323E-021</c:v>
                </c:pt>
                <c:pt idx="232">
                  <c:v>5.2033098093525E-021</c:v>
                </c:pt>
                <c:pt idx="233">
                  <c:v>5.21546406925405E-021</c:v>
                </c:pt>
                <c:pt idx="234">
                  <c:v>5.22757760940373E-021</c:v>
                </c:pt>
                <c:pt idx="235">
                  <c:v>5.23965802430859E-021</c:v>
                </c:pt>
                <c:pt idx="236">
                  <c:v>5.25170520072456E-021</c:v>
                </c:pt>
                <c:pt idx="237">
                  <c:v>5.26371802476482E-021</c:v>
                </c:pt>
                <c:pt idx="238">
                  <c:v>5.27569567561358E-021</c:v>
                </c:pt>
                <c:pt idx="239">
                  <c:v>5.28764214030259E-021</c:v>
                </c:pt>
                <c:pt idx="240">
                  <c:v>5.29955709526266E-021</c:v>
                </c:pt>
                <c:pt idx="241">
                  <c:v>5.31143491276562E-021</c:v>
                </c:pt>
                <c:pt idx="242">
                  <c:v>5.32328296693691E-021</c:v>
                </c:pt>
                <c:pt idx="243">
                  <c:v>5.33509700212452E-021</c:v>
                </c:pt>
                <c:pt idx="244">
                  <c:v>5.34687729110712E-021</c:v>
                </c:pt>
                <c:pt idx="245">
                  <c:v>5.35862711836354E-021</c:v>
                </c:pt>
                <c:pt idx="246">
                  <c:v>5.37034875031409E-021</c:v>
                </c:pt>
                <c:pt idx="247">
                  <c:v>5.38202597486514E-021</c:v>
                </c:pt>
                <c:pt idx="248">
                  <c:v>5.3936821137352E-021</c:v>
                </c:pt>
                <c:pt idx="249">
                  <c:v>5.40530365973659E-021</c:v>
                </c:pt>
                <c:pt idx="250">
                  <c:v>5.41689148550759E-021</c:v>
                </c:pt>
                <c:pt idx="251">
                  <c:v>5.42845151238868E-021</c:v>
                </c:pt>
                <c:pt idx="252">
                  <c:v>5.4399789999776E-021</c:v>
                </c:pt>
                <c:pt idx="253">
                  <c:v>5.45147352501641E-021</c:v>
                </c:pt>
                <c:pt idx="254">
                  <c:v>5.46294078410515E-021</c:v>
                </c:pt>
                <c:pt idx="255">
                  <c:v>5.47437492908845E-021</c:v>
                </c:pt>
                <c:pt idx="256">
                  <c:v>5.48578038949115E-021</c:v>
                </c:pt>
                <c:pt idx="257">
                  <c:v>5.4971543981747E-021</c:v>
                </c:pt>
                <c:pt idx="258">
                  <c:v>5.50849858972521E-021</c:v>
                </c:pt>
                <c:pt idx="259">
                  <c:v>5.51981522164915E-021</c:v>
                </c:pt>
                <c:pt idx="260">
                  <c:v>5.53109860488073E-021</c:v>
                </c:pt>
                <c:pt idx="261">
                  <c:v>5.54235367387224E-021</c:v>
                </c:pt>
                <c:pt idx="262">
                  <c:v>5.55358050140325E-021</c:v>
                </c:pt>
                <c:pt idx="263">
                  <c:v>5.56478189851378E-021</c:v>
                </c:pt>
                <c:pt idx="264">
                  <c:v>5.57594524556551E-021</c:v>
                </c:pt>
                <c:pt idx="265">
                  <c:v>5.58708247252022E-021</c:v>
                </c:pt>
                <c:pt idx="266">
                  <c:v>5.59819670355529E-021</c:v>
                </c:pt>
                <c:pt idx="267">
                  <c:v>5.60927633612029E-021</c:v>
                </c:pt>
                <c:pt idx="268">
                  <c:v>5.62032623426676E-021</c:v>
                </c:pt>
                <c:pt idx="269">
                  <c:v>5.63135483629904E-021</c:v>
                </c:pt>
                <c:pt idx="270">
                  <c:v>5.64234940013099E-021</c:v>
                </c:pt>
                <c:pt idx="271">
                  <c:v>5.653316304004E-021</c:v>
                </c:pt>
                <c:pt idx="272">
                  <c:v>5.66425799219734E-021</c:v>
                </c:pt>
                <c:pt idx="273">
                  <c:v>5.67516985904647E-021</c:v>
                </c:pt>
                <c:pt idx="274">
                  <c:v>5.68605497084282E-021</c:v>
                </c:pt>
                <c:pt idx="275">
                  <c:v>5.69691238028585E-021</c:v>
                </c:pt>
                <c:pt idx="276">
                  <c:v>5.70774488117828E-021</c:v>
                </c:pt>
                <c:pt idx="277">
                  <c:v>5.7185470534065E-021</c:v>
                </c:pt>
                <c:pt idx="278">
                  <c:v>5.72932417663786E-021</c:v>
                </c:pt>
                <c:pt idx="279">
                  <c:v>5.74007384505974E-021</c:v>
                </c:pt>
                <c:pt idx="280">
                  <c:v>5.75079633626055E-021</c:v>
                </c:pt>
                <c:pt idx="281">
                  <c:v>5.76149050691938E-021</c:v>
                </c:pt>
                <c:pt idx="282">
                  <c:v>5.77216257072238E-021</c:v>
                </c:pt>
                <c:pt idx="283">
                  <c:v>5.7828063992807E-021</c:v>
                </c:pt>
                <c:pt idx="284">
                  <c:v>5.79342465217797E-021</c:v>
                </c:pt>
                <c:pt idx="285">
                  <c:v>5.80401464903339E-021</c:v>
                </c:pt>
                <c:pt idx="286">
                  <c:v>5.81458207389669E-021</c:v>
                </c:pt>
                <c:pt idx="287">
                  <c:v>5.82512131894374E-021</c:v>
                </c:pt>
                <c:pt idx="288">
                  <c:v>5.83563709089419E-021</c:v>
                </c:pt>
                <c:pt idx="289">
                  <c:v>5.84612480143707E-021</c:v>
                </c:pt>
                <c:pt idx="290">
                  <c:v>5.85658986912435E-021</c:v>
                </c:pt>
                <c:pt idx="291">
                  <c:v>5.8670252400421E-021</c:v>
                </c:pt>
                <c:pt idx="292">
                  <c:v>5.87743884553579E-021</c:v>
                </c:pt>
                <c:pt idx="293">
                  <c:v>5.88782861815621E-021</c:v>
                </c:pt>
                <c:pt idx="294">
                  <c:v>5.89819180169608E-021</c:v>
                </c:pt>
                <c:pt idx="295">
                  <c:v>5.90853018339251E-021</c:v>
                </c:pt>
                <c:pt idx="296">
                  <c:v>5.91884685155618E-021</c:v>
                </c:pt>
                <c:pt idx="297">
                  <c:v>5.92913458261546E-021</c:v>
                </c:pt>
                <c:pt idx="298">
                  <c:v>5.93939809367032E-021</c:v>
                </c:pt>
                <c:pt idx="299">
                  <c:v>5.94963913861829E-021</c:v>
                </c:pt>
                <c:pt idx="300">
                  <c:v>5.95985776216279E-021</c:v>
                </c:pt>
                <c:pt idx="301">
                  <c:v>5.97004867525866E-021</c:v>
                </c:pt>
                <c:pt idx="302">
                  <c:v>5.98021767532188E-021</c:v>
                </c:pt>
                <c:pt idx="303">
                  <c:v>5.99036137966209E-021</c:v>
                </c:pt>
                <c:pt idx="304">
                  <c:v>6.00048382342101E-021</c:v>
                </c:pt>
                <c:pt idx="305">
                  <c:v>6.01058657739401E-021</c:v>
                </c:pt>
                <c:pt idx="306">
                  <c:v>6.02065714451239E-021</c:v>
                </c:pt>
                <c:pt idx="307">
                  <c:v>6.03070763513048E-021</c:v>
                </c:pt>
                <c:pt idx="308">
                  <c:v>6.04074165362585E-021</c:v>
                </c:pt>
                <c:pt idx="309">
                  <c:v>6.05074352690446E-021</c:v>
                </c:pt>
                <c:pt idx="310">
                  <c:v>6.06072439566107E-021</c:v>
                </c:pt>
                <c:pt idx="311">
                  <c:v>6.07068077364789E-021</c:v>
                </c:pt>
                <c:pt idx="312">
                  <c:v>6.08061796501519E-021</c:v>
                </c:pt>
                <c:pt idx="313">
                  <c:v>6.09053368389223E-021</c:v>
                </c:pt>
                <c:pt idx="314">
                  <c:v>6.10042356328107E-021</c:v>
                </c:pt>
                <c:pt idx="315">
                  <c:v>6.11029339255748E-021</c:v>
                </c:pt>
                <c:pt idx="316">
                  <c:v>6.12013951139476E-021</c:v>
                </c:pt>
                <c:pt idx="317">
                  <c:v>6.12996321163939E-021</c:v>
                </c:pt>
                <c:pt idx="318">
                  <c:v>6.13976563015493E-021</c:v>
                </c:pt>
                <c:pt idx="319">
                  <c:v>6.14954450998268E-021</c:v>
                </c:pt>
                <c:pt idx="320">
                  <c:v>6.15930408271377E-021</c:v>
                </c:pt>
                <c:pt idx="321">
                  <c:v>6.16903519174895E-021</c:v>
                </c:pt>
                <c:pt idx="322">
                  <c:v>6.17875354675931E-021</c:v>
                </c:pt>
                <c:pt idx="323">
                  <c:v>6.18844837297396E-021</c:v>
                </c:pt>
                <c:pt idx="324">
                  <c:v>6.19811307646092E-021</c:v>
                </c:pt>
                <c:pt idx="325">
                  <c:v>6.20776868440677E-021</c:v>
                </c:pt>
                <c:pt idx="326">
                  <c:v>6.21739689053696E-021</c:v>
                </c:pt>
                <c:pt idx="327">
                  <c:v>6.22700550027236E-021</c:v>
                </c:pt>
                <c:pt idx="328">
                  <c:v>6.23658875900485E-021</c:v>
                </c:pt>
                <c:pt idx="329">
                  <c:v>6.24615790137064E-021</c:v>
                </c:pt>
                <c:pt idx="330">
                  <c:v>6.25570105053376E-021</c:v>
                </c:pt>
                <c:pt idx="331">
                  <c:v>6.26522740139434E-021</c:v>
                </c:pt>
                <c:pt idx="332">
                  <c:v>6.27472745175257E-021</c:v>
                </c:pt>
                <c:pt idx="333">
                  <c:v>6.28421071888356E-021</c:v>
                </c:pt>
                <c:pt idx="334">
                  <c:v>6.29366741364327E-021</c:v>
                </c:pt>
                <c:pt idx="335">
                  <c:v>6.30311367310885E-021</c:v>
                </c:pt>
                <c:pt idx="336">
                  <c:v>6.3125347263476E-021</c:v>
                </c:pt>
                <c:pt idx="337">
                  <c:v>6.32193437607634E-021</c:v>
                </c:pt>
                <c:pt idx="338">
                  <c:v>6.33131651309335E-021</c:v>
                </c:pt>
                <c:pt idx="339">
                  <c:v>6.34067495016591E-021</c:v>
                </c:pt>
                <c:pt idx="340">
                  <c:v>6.35001624419694E-021</c:v>
                </c:pt>
                <c:pt idx="341">
                  <c:v>6.35933756405799E-021</c:v>
                </c:pt>
                <c:pt idx="342">
                  <c:v>6.36863582383454E-021</c:v>
                </c:pt>
                <c:pt idx="343">
                  <c:v>6.37791822193499E-021</c:v>
                </c:pt>
                <c:pt idx="344">
                  <c:v>6.38718387407418E-021</c:v>
                </c:pt>
                <c:pt idx="345">
                  <c:v>6.39642071831064E-021</c:v>
                </c:pt>
                <c:pt idx="346">
                  <c:v>6.40564244685393E-021</c:v>
                </c:pt>
                <c:pt idx="347">
                  <c:v>6.41484628530297E-021</c:v>
                </c:pt>
                <c:pt idx="348">
                  <c:v>6.42403102818381E-021</c:v>
                </c:pt>
                <c:pt idx="349">
                  <c:v>6.43319243533663E-021</c:v>
                </c:pt>
                <c:pt idx="350">
                  <c:v>6.44233917034383E-021</c:v>
                </c:pt>
                <c:pt idx="351">
                  <c:v>6.45145997218686E-021</c:v>
                </c:pt>
                <c:pt idx="352">
                  <c:v>6.46057525710678E-021</c:v>
                </c:pt>
                <c:pt idx="353">
                  <c:v>6.46966163750393E-021</c:v>
                </c:pt>
                <c:pt idx="354">
                  <c:v>6.47872900893603E-021</c:v>
                </c:pt>
                <c:pt idx="355">
                  <c:v>6.48777772951722E-021</c:v>
                </c:pt>
                <c:pt idx="356">
                  <c:v>6.49681114871983E-021</c:v>
                </c:pt>
                <c:pt idx="357">
                  <c:v>6.50582573072374E-021</c:v>
                </c:pt>
                <c:pt idx="358">
                  <c:v>6.51481740721913E-021</c:v>
                </c:pt>
                <c:pt idx="359">
                  <c:v>6.52379777969113E-021</c:v>
                </c:pt>
                <c:pt idx="360">
                  <c:v>6.53275579483622E-021</c:v>
                </c:pt>
                <c:pt idx="361">
                  <c:v>6.54169512429967E-021</c:v>
                </c:pt>
                <c:pt idx="362">
                  <c:v>6.55061831404001E-021</c:v>
                </c:pt>
                <c:pt idx="363">
                  <c:v>6.55952137742809E-021</c:v>
                </c:pt>
                <c:pt idx="364">
                  <c:v>6.56840444592205E-021</c:v>
                </c:pt>
                <c:pt idx="365">
                  <c:v>6.57727316885415E-021</c:v>
                </c:pt>
                <c:pt idx="366">
                  <c:v>6.58612117978077E-021</c:v>
                </c:pt>
                <c:pt idx="367">
                  <c:v>6.59495491005152E-021</c:v>
                </c:pt>
                <c:pt idx="368">
                  <c:v>6.60376834165792E-021</c:v>
                </c:pt>
                <c:pt idx="369">
                  <c:v>6.6125624799988E-021</c:v>
                </c:pt>
                <c:pt idx="370">
                  <c:v>6.62134105311895E-021</c:v>
                </c:pt>
                <c:pt idx="371">
                  <c:v>6.6301057853542E-021</c:v>
                </c:pt>
                <c:pt idx="372">
                  <c:v>6.63884885903739E-021</c:v>
                </c:pt>
                <c:pt idx="373">
                  <c:v>6.64757614560562E-021</c:v>
                </c:pt>
                <c:pt idx="374">
                  <c:v>6.65628604141971E-021</c:v>
                </c:pt>
                <c:pt idx="375">
                  <c:v>6.66497615562776E-021</c:v>
                </c:pt>
                <c:pt idx="376">
                  <c:v>6.67365666832163E-021</c:v>
                </c:pt>
                <c:pt idx="377">
                  <c:v>6.68231143445655E-021</c:v>
                </c:pt>
                <c:pt idx="378">
                  <c:v>6.69095039168461E-021</c:v>
                </c:pt>
                <c:pt idx="379">
                  <c:v>6.699572640656E-021</c:v>
                </c:pt>
                <c:pt idx="380">
                  <c:v>6.70818140662491E-021</c:v>
                </c:pt>
                <c:pt idx="381">
                  <c:v>6.71677179353138E-021</c:v>
                </c:pt>
                <c:pt idx="382">
                  <c:v>6.72534364770137E-021</c:v>
                </c:pt>
                <c:pt idx="383">
                  <c:v>6.73389990653845E-021</c:v>
                </c:pt>
                <c:pt idx="384">
                  <c:v>6.74243741368543E-021</c:v>
                </c:pt>
                <c:pt idx="385">
                  <c:v>6.75096364438014E-021</c:v>
                </c:pt>
                <c:pt idx="386">
                  <c:v>6.75947038568615E-021</c:v>
                </c:pt>
                <c:pt idx="387">
                  <c:v>6.76796100214318E-021</c:v>
                </c:pt>
                <c:pt idx="388">
                  <c:v>6.77643706734595E-021</c:v>
                </c:pt>
                <c:pt idx="389">
                  <c:v>6.78489410488739E-021</c:v>
                </c:pt>
                <c:pt idx="390">
                  <c:v>6.79333500996562E-021</c:v>
                </c:pt>
                <c:pt idx="391">
                  <c:v>6.8017661942049E-021</c:v>
                </c:pt>
                <c:pt idx="392">
                  <c:v>6.81016723203953E-021</c:v>
                </c:pt>
                <c:pt idx="393">
                  <c:v>6.81856188667601E-021</c:v>
                </c:pt>
                <c:pt idx="394">
                  <c:v>6.82694027562661E-021</c:v>
                </c:pt>
                <c:pt idx="395">
                  <c:v>6.83530548386952E-021</c:v>
                </c:pt>
                <c:pt idx="396">
                  <c:v>6.84364877926573E-021</c:v>
                </c:pt>
                <c:pt idx="397">
                  <c:v>6.85197893018741E-021</c:v>
                </c:pt>
                <c:pt idx="398">
                  <c:v>6.86029100187185E-021</c:v>
                </c:pt>
                <c:pt idx="399">
                  <c:v>6.86858737208215E-021</c:v>
                </c:pt>
                <c:pt idx="400">
                  <c:v>6.87687434384178E-021</c:v>
                </c:pt>
                <c:pt idx="401">
                  <c:v>6.88514076967331E-021</c:v>
                </c:pt>
                <c:pt idx="402">
                  <c:v>6.89339164180673E-021</c:v>
                </c:pt>
                <c:pt idx="403">
                  <c:v>6.90162511768329E-021</c:v>
                </c:pt>
                <c:pt idx="404">
                  <c:v>6.90985165096845E-021</c:v>
                </c:pt>
                <c:pt idx="405">
                  <c:v>6.91805429150362E-021</c:v>
                </c:pt>
                <c:pt idx="406">
                  <c:v>6.92624612156419E-021</c:v>
                </c:pt>
                <c:pt idx="407">
                  <c:v>6.93441973622784E-021</c:v>
                </c:pt>
                <c:pt idx="408">
                  <c:v>6.94258071118075E-021</c:v>
                </c:pt>
                <c:pt idx="409">
                  <c:v>6.9507275716948E-021</c:v>
                </c:pt>
                <c:pt idx="410">
                  <c:v>6.95885755254722E-021</c:v>
                </c:pt>
                <c:pt idx="411">
                  <c:v>6.96696885510475E-021</c:v>
                </c:pt>
                <c:pt idx="412">
                  <c:v>6.97507434027788E-021</c:v>
                </c:pt>
                <c:pt idx="413">
                  <c:v>6.98315732804544E-021</c:v>
                </c:pt>
                <c:pt idx="414">
                  <c:v>6.99122941175364E-021</c:v>
                </c:pt>
                <c:pt idx="415">
                  <c:v>6.99928636595489E-021</c:v>
                </c:pt>
                <c:pt idx="416">
                  <c:v>7.00732382719934E-021</c:v>
                </c:pt>
                <c:pt idx="417">
                  <c:v>7.01535167726449E-021</c:v>
                </c:pt>
                <c:pt idx="418">
                  <c:v>7.02337067066663E-021</c:v>
                </c:pt>
                <c:pt idx="419">
                  <c:v>7.03136133820863E-021</c:v>
                </c:pt>
                <c:pt idx="420">
                  <c:v>7.03934462371539E-021</c:v>
                </c:pt>
                <c:pt idx="421">
                  <c:v>7.04731271243391E-021</c:v>
                </c:pt>
                <c:pt idx="422">
                  <c:v>7.05526182712928E-021</c:v>
                </c:pt>
                <c:pt idx="423">
                  <c:v>7.06320903804106E-021</c:v>
                </c:pt>
                <c:pt idx="424">
                  <c:v>7.07113244087519E-021</c:v>
                </c:pt>
                <c:pt idx="425">
                  <c:v>7.07904513039439E-021</c:v>
                </c:pt>
                <c:pt idx="426">
                  <c:v>7.08694776617501E-021</c:v>
                </c:pt>
                <c:pt idx="427">
                  <c:v>7.09482575801839E-021</c:v>
                </c:pt>
                <c:pt idx="428">
                  <c:v>7.10269611722823E-021</c:v>
                </c:pt>
                <c:pt idx="429">
                  <c:v>7.11055140461103E-021</c:v>
                </c:pt>
                <c:pt idx="430">
                  <c:v>7.11839810747465E-021</c:v>
                </c:pt>
                <c:pt idx="431">
                  <c:v>7.12621827934792E-021</c:v>
                </c:pt>
                <c:pt idx="432">
                  <c:v>7.13403352727434E-021</c:v>
                </c:pt>
                <c:pt idx="433">
                  <c:v>7.14183235168672E-021</c:v>
                </c:pt>
                <c:pt idx="434">
                  <c:v>7.14962305206904E-021</c:v>
                </c:pt>
                <c:pt idx="435">
                  <c:v>7.15739070438697E-021</c:v>
                </c:pt>
                <c:pt idx="436">
                  <c:v>7.16514903825563E-021</c:v>
                </c:pt>
                <c:pt idx="437">
                  <c:v>7.17289586542083E-021</c:v>
                </c:pt>
                <c:pt idx="438">
                  <c:v>7.180627985892E-021</c:v>
                </c:pt>
                <c:pt idx="439">
                  <c:v>7.18834633579188E-021</c:v>
                </c:pt>
                <c:pt idx="440">
                  <c:v>7.1960524571675E-021</c:v>
                </c:pt>
                <c:pt idx="441">
                  <c:v>7.20374262072531E-021</c:v>
                </c:pt>
                <c:pt idx="442">
                  <c:v>7.21142026375598E-021</c:v>
                </c:pt>
                <c:pt idx="443">
                  <c:v>7.21908146785613E-021</c:v>
                </c:pt>
                <c:pt idx="444">
                  <c:v>7.22673380644529E-021</c:v>
                </c:pt>
                <c:pt idx="445">
                  <c:v>7.23437565197045E-021</c:v>
                </c:pt>
                <c:pt idx="446">
                  <c:v>7.24200027329482E-021</c:v>
                </c:pt>
                <c:pt idx="447">
                  <c:v>7.24961491101547E-021</c:v>
                </c:pt>
                <c:pt idx="448">
                  <c:v>7.25720855740796E-021</c:v>
                </c:pt>
                <c:pt idx="449">
                  <c:v>7.26479529366999E-021</c:v>
                </c:pt>
                <c:pt idx="450">
                  <c:v>7.27236940715031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2!$I$1:$I$451</c:f>
              <c:numCache>
                <c:formatCode>General</c:formatCode>
                <c:ptCount val="451"/>
                <c:pt idx="0">
                  <c:v>6.08994687096829E-021</c:v>
                </c:pt>
                <c:pt idx="1">
                  <c:v>6.08406872212268E-021</c:v>
                </c:pt>
                <c:pt idx="2">
                  <c:v>6.07817748498834E-021</c:v>
                </c:pt>
                <c:pt idx="3">
                  <c:v>6.07227732218991E-021</c:v>
                </c:pt>
                <c:pt idx="4">
                  <c:v>6.0663680260842E-021</c:v>
                </c:pt>
                <c:pt idx="5">
                  <c:v>6.06044450886648E-021</c:v>
                </c:pt>
                <c:pt idx="6">
                  <c:v>6.0545116716103E-021</c:v>
                </c:pt>
                <c:pt idx="7">
                  <c:v>6.04856901413965E-021</c:v>
                </c:pt>
                <c:pt idx="8">
                  <c:v>6.0426194910799E-021</c:v>
                </c:pt>
                <c:pt idx="9">
                  <c:v>6.03665143242545E-021</c:v>
                </c:pt>
                <c:pt idx="10">
                  <c:v>6.0306740284896E-021</c:v>
                </c:pt>
                <c:pt idx="11">
                  <c:v>6.02468844176644E-021</c:v>
                </c:pt>
                <c:pt idx="12">
                  <c:v>6.01868734406587E-021</c:v>
                </c:pt>
                <c:pt idx="13">
                  <c:v>6.01267946854152E-021</c:v>
                </c:pt>
                <c:pt idx="14">
                  <c:v>6.00666456480151E-021</c:v>
                </c:pt>
                <c:pt idx="15">
                  <c:v>6.00062903557322E-021</c:v>
                </c:pt>
                <c:pt idx="16">
                  <c:v>5.99458616242555E-021</c:v>
                </c:pt>
                <c:pt idx="17">
                  <c:v>5.98852935009222E-021</c:v>
                </c:pt>
                <c:pt idx="18">
                  <c:v>5.98246477824311E-021</c:v>
                </c:pt>
                <c:pt idx="19">
                  <c:v>5.97638878882058E-021</c:v>
                </c:pt>
                <c:pt idx="20">
                  <c:v>5.97030040862587E-021</c:v>
                </c:pt>
                <c:pt idx="21">
                  <c:v>5.96420054263706E-021</c:v>
                </c:pt>
                <c:pt idx="22">
                  <c:v>5.95808969096571E-021</c:v>
                </c:pt>
                <c:pt idx="23">
                  <c:v>5.95197079929144E-021</c:v>
                </c:pt>
                <c:pt idx="24">
                  <c:v>5.94583009921598E-021</c:v>
                </c:pt>
                <c:pt idx="25">
                  <c:v>5.93968772473975E-021</c:v>
                </c:pt>
                <c:pt idx="26">
                  <c:v>5.93352988388389E-021</c:v>
                </c:pt>
                <c:pt idx="27">
                  <c:v>5.92736104256218E-021</c:v>
                </c:pt>
                <c:pt idx="28">
                  <c:v>5.92118125838872E-021</c:v>
                </c:pt>
                <c:pt idx="29">
                  <c:v>5.91498762356229E-021</c:v>
                </c:pt>
                <c:pt idx="30">
                  <c:v>5.90878311677016E-021</c:v>
                </c:pt>
                <c:pt idx="31">
                  <c:v>5.90256657372511E-021</c:v>
                </c:pt>
                <c:pt idx="32">
                  <c:v>5.8963367592875E-021</c:v>
                </c:pt>
                <c:pt idx="33">
                  <c:v>5.89009557486735E-021</c:v>
                </c:pt>
                <c:pt idx="34">
                  <c:v>5.88384455971193E-021</c:v>
                </c:pt>
                <c:pt idx="35">
                  <c:v>5.87758117597817E-021</c:v>
                </c:pt>
                <c:pt idx="36">
                  <c:v>5.87130474418307E-021</c:v>
                </c:pt>
                <c:pt idx="37">
                  <c:v>5.86501578419403E-021</c:v>
                </c:pt>
                <c:pt idx="38">
                  <c:v>5.85871329000727E-021</c:v>
                </c:pt>
                <c:pt idx="39">
                  <c:v>5.85240210048323E-021</c:v>
                </c:pt>
                <c:pt idx="40">
                  <c:v>5.84607571161706E-021</c:v>
                </c:pt>
                <c:pt idx="41">
                  <c:v>5.83973669635439E-021</c:v>
                </c:pt>
                <c:pt idx="42">
                  <c:v>5.83338598831641E-021</c:v>
                </c:pt>
                <c:pt idx="43">
                  <c:v>5.82702417223041E-021</c:v>
                </c:pt>
                <c:pt idx="44">
                  <c:v>5.8206447040158E-021</c:v>
                </c:pt>
                <c:pt idx="45">
                  <c:v>5.81426092912878E-021</c:v>
                </c:pt>
                <c:pt idx="46">
                  <c:v>5.80785990554805E-021</c:v>
                </c:pt>
                <c:pt idx="47">
                  <c:v>5.8014460912133E-021</c:v>
                </c:pt>
                <c:pt idx="48">
                  <c:v>5.79502231057754E-021</c:v>
                </c:pt>
                <c:pt idx="49">
                  <c:v>5.78858296097871E-021</c:v>
                </c:pt>
                <c:pt idx="50">
                  <c:v>5.78213118175163E-021</c:v>
                </c:pt>
                <c:pt idx="51">
                  <c:v>5.77566505897214E-021</c:v>
                </c:pt>
                <c:pt idx="52">
                  <c:v>5.76918851622725E-021</c:v>
                </c:pt>
                <c:pt idx="53">
                  <c:v>5.76269790333802E-021</c:v>
                </c:pt>
                <c:pt idx="54">
                  <c:v>5.75619724227977E-021</c:v>
                </c:pt>
                <c:pt idx="55">
                  <c:v>5.74967840745274E-021</c:v>
                </c:pt>
                <c:pt idx="56">
                  <c:v>5.74314946366083E-021</c:v>
                </c:pt>
                <c:pt idx="57">
                  <c:v>5.73660660158086E-021</c:v>
                </c:pt>
                <c:pt idx="58">
                  <c:v>5.73004943391352E-021</c:v>
                </c:pt>
                <c:pt idx="59">
                  <c:v>5.72348407693405E-021</c:v>
                </c:pt>
                <c:pt idx="60">
                  <c:v>5.71689794593139E-021</c:v>
                </c:pt>
                <c:pt idx="61">
                  <c:v>5.71030219055965E-021</c:v>
                </c:pt>
                <c:pt idx="62">
                  <c:v>5.70369304688046E-021</c:v>
                </c:pt>
                <c:pt idx="63">
                  <c:v>5.69706887680999E-021</c:v>
                </c:pt>
                <c:pt idx="64">
                  <c:v>5.69043062184645E-021</c:v>
                </c:pt>
                <c:pt idx="65">
                  <c:v>5.68378158311059E-021</c:v>
                </c:pt>
                <c:pt idx="66">
                  <c:v>5.67711765363496E-021</c:v>
                </c:pt>
                <c:pt idx="67">
                  <c:v>5.67044052164495E-021</c:v>
                </c:pt>
                <c:pt idx="68">
                  <c:v>5.66374538401886E-021</c:v>
                </c:pt>
                <c:pt idx="69">
                  <c:v>5.65704240845532E-021</c:v>
                </c:pt>
                <c:pt idx="70">
                  <c:v>5.65032341729947E-021</c:v>
                </c:pt>
                <c:pt idx="71">
                  <c:v>5.6435898836942E-021</c:v>
                </c:pt>
                <c:pt idx="72">
                  <c:v>5.63683949983973E-021</c:v>
                </c:pt>
                <c:pt idx="73">
                  <c:v>5.63008168567461E-021</c:v>
                </c:pt>
                <c:pt idx="74">
                  <c:v>5.62330479732419E-021</c:v>
                </c:pt>
                <c:pt idx="75">
                  <c:v>5.61651293409031E-021</c:v>
                </c:pt>
                <c:pt idx="76">
                  <c:v>5.60970793640519E-021</c:v>
                </c:pt>
                <c:pt idx="77">
                  <c:v>5.6028882745472E-021</c:v>
                </c:pt>
                <c:pt idx="78">
                  <c:v>5.59605417384579E-021</c:v>
                </c:pt>
                <c:pt idx="79">
                  <c:v>5.58920975192411E-021</c:v>
                </c:pt>
                <c:pt idx="80">
                  <c:v>5.58234676516867E-021</c:v>
                </c:pt>
                <c:pt idx="81">
                  <c:v>5.57546933633074E-021</c:v>
                </c:pt>
                <c:pt idx="82">
                  <c:v>5.56858353740821E-021</c:v>
                </c:pt>
                <c:pt idx="83">
                  <c:v>5.56167674715752E-021</c:v>
                </c:pt>
                <c:pt idx="84">
                  <c:v>5.55475359670184E-021</c:v>
                </c:pt>
                <c:pt idx="85">
                  <c:v>5.54781592734535E-021</c:v>
                </c:pt>
                <c:pt idx="86">
                  <c:v>5.54086361420226E-021</c:v>
                </c:pt>
                <c:pt idx="87">
                  <c:v>5.53390329056544E-021</c:v>
                </c:pt>
                <c:pt idx="88">
                  <c:v>5.5269196838818E-021</c:v>
                </c:pt>
                <c:pt idx="89">
                  <c:v>5.51992460839992E-021</c:v>
                </c:pt>
                <c:pt idx="90">
                  <c:v>5.51291148513269E-021</c:v>
                </c:pt>
                <c:pt idx="91">
                  <c:v>5.50588857051272E-021</c:v>
                </c:pt>
                <c:pt idx="92">
                  <c:v>5.49884162602789E-021</c:v>
                </c:pt>
                <c:pt idx="93">
                  <c:v>5.49178815010969E-021</c:v>
                </c:pt>
                <c:pt idx="94">
                  <c:v>5.48471491928417E-021</c:v>
                </c:pt>
                <c:pt idx="95">
                  <c:v>5.47762912297601E-021</c:v>
                </c:pt>
                <c:pt idx="96">
                  <c:v>5.47052456346101E-021</c:v>
                </c:pt>
                <c:pt idx="97">
                  <c:v>5.46340350612427E-021</c:v>
                </c:pt>
                <c:pt idx="98">
                  <c:v>5.45626922852052E-021</c:v>
                </c:pt>
                <c:pt idx="99">
                  <c:v>5.44911950984696E-021</c:v>
                </c:pt>
                <c:pt idx="100">
                  <c:v>5.44194972281581E-021</c:v>
                </c:pt>
                <c:pt idx="101">
                  <c:v>5.43476616316712E-021</c:v>
                </c:pt>
                <c:pt idx="102">
                  <c:v>5.42756972153235E-021</c:v>
                </c:pt>
                <c:pt idx="103">
                  <c:v>5.42035291372159E-021</c:v>
                </c:pt>
                <c:pt idx="104">
                  <c:v>5.41312282410419E-021</c:v>
                </c:pt>
                <c:pt idx="105">
                  <c:v>5.40587259527485E-021</c:v>
                </c:pt>
                <c:pt idx="106">
                  <c:v>5.39861171648219E-021</c:v>
                </c:pt>
                <c:pt idx="107">
                  <c:v>5.39133334498573E-021</c:v>
                </c:pt>
                <c:pt idx="108">
                  <c:v>5.38403404006701E-021</c:v>
                </c:pt>
                <c:pt idx="109">
                  <c:v>5.37672091178449E-021</c:v>
                </c:pt>
                <c:pt idx="110">
                  <c:v>5.36939277879531E-021</c:v>
                </c:pt>
                <c:pt idx="111">
                  <c:v>5.36204555821065E-021</c:v>
                </c:pt>
                <c:pt idx="112">
                  <c:v>5.35468452225166E-021</c:v>
                </c:pt>
                <c:pt idx="113">
                  <c:v>5.34730104065612E-021</c:v>
                </c:pt>
                <c:pt idx="114">
                  <c:v>5.33990189224147E-021</c:v>
                </c:pt>
                <c:pt idx="115">
                  <c:v>5.33249112350481E-021</c:v>
                </c:pt>
                <c:pt idx="116">
                  <c:v>5.32505838171369E-021</c:v>
                </c:pt>
                <c:pt idx="117">
                  <c:v>5.31761146982001E-021</c:v>
                </c:pt>
                <c:pt idx="118">
                  <c:v>5.31014766828876E-021</c:v>
                </c:pt>
                <c:pt idx="119">
                  <c:v>5.30266299806501E-021</c:v>
                </c:pt>
                <c:pt idx="120">
                  <c:v>5.29516100330481E-021</c:v>
                </c:pt>
                <c:pt idx="121">
                  <c:v>5.28764214030259E-021</c:v>
                </c:pt>
                <c:pt idx="122">
                  <c:v>5.28010674200806E-021</c:v>
                </c:pt>
                <c:pt idx="123">
                  <c:v>5.27255489650852E-021</c:v>
                </c:pt>
                <c:pt idx="124">
                  <c:v>5.26498238165987E-021</c:v>
                </c:pt>
                <c:pt idx="125">
                  <c:v>5.25739566600937E-021</c:v>
                </c:pt>
                <c:pt idx="126">
                  <c:v>5.24978785282785E-021</c:v>
                </c:pt>
                <c:pt idx="127">
                  <c:v>5.24216322645986E-021</c:v>
                </c:pt>
                <c:pt idx="128">
                  <c:v>5.23451867430536E-021</c:v>
                </c:pt>
                <c:pt idx="129">
                  <c:v>5.22685955335529E-021</c:v>
                </c:pt>
                <c:pt idx="130">
                  <c:v>5.21917565216571E-021</c:v>
                </c:pt>
                <c:pt idx="131">
                  <c:v>5.21148391328243E-021</c:v>
                </c:pt>
                <c:pt idx="132">
                  <c:v>5.20376459726661E-021</c:v>
                </c:pt>
                <c:pt idx="133">
                  <c:v>5.19602768959744E-021</c:v>
                </c:pt>
                <c:pt idx="134">
                  <c:v>5.18827801216206E-021</c:v>
                </c:pt>
                <c:pt idx="135">
                  <c:v>5.18049702478569E-021</c:v>
                </c:pt>
                <c:pt idx="136">
                  <c:v>5.17271061051928E-021</c:v>
                </c:pt>
                <c:pt idx="137">
                  <c:v>5.16490002135484E-021</c:v>
                </c:pt>
                <c:pt idx="138">
                  <c:v>5.15707207790761E-021</c:v>
                </c:pt>
                <c:pt idx="139">
                  <c:v>5.14922322366451E-021</c:v>
                </c:pt>
                <c:pt idx="140">
                  <c:v>5.14135529543555E-021</c:v>
                </c:pt>
                <c:pt idx="141">
                  <c:v>5.1334681923899E-021</c:v>
                </c:pt>
                <c:pt idx="142">
                  <c:v>5.12555900510909E-021</c:v>
                </c:pt>
                <c:pt idx="143">
                  <c:v>5.11763114377608E-021</c:v>
                </c:pt>
                <c:pt idx="144">
                  <c:v>5.10969030789678E-021</c:v>
                </c:pt>
                <c:pt idx="145">
                  <c:v>5.10172335577589E-021</c:v>
                </c:pt>
                <c:pt idx="146">
                  <c:v>5.09374219782435E-021</c:v>
                </c:pt>
                <c:pt idx="147">
                  <c:v>5.08573334446798E-021</c:v>
                </c:pt>
                <c:pt idx="148">
                  <c:v>5.07770992698444E-021</c:v>
                </c:pt>
                <c:pt idx="149">
                  <c:v>5.06966369650554E-021</c:v>
                </c:pt>
                <c:pt idx="150">
                  <c:v>5.06159775914003E-021</c:v>
                </c:pt>
                <c:pt idx="151">
                  <c:v>5.05350884980176E-021</c:v>
                </c:pt>
                <c:pt idx="152">
                  <c:v>5.04540651469336E-021</c:v>
                </c:pt>
                <c:pt idx="153">
                  <c:v>5.03727726718868E-021</c:v>
                </c:pt>
                <c:pt idx="154">
                  <c:v>5.02913537568494E-021</c:v>
                </c:pt>
                <c:pt idx="155">
                  <c:v>5.02096450080213E-021</c:v>
                </c:pt>
                <c:pt idx="156">
                  <c:v>5.01277511638644E-021</c:v>
                </c:pt>
                <c:pt idx="157">
                  <c:v>5.00456239690564E-021</c:v>
                </c:pt>
                <c:pt idx="158">
                  <c:v>4.99632902724122E-021</c:v>
                </c:pt>
                <c:pt idx="159">
                  <c:v>4.98808032848825E-021</c:v>
                </c:pt>
                <c:pt idx="160">
                  <c:v>4.97980706054839E-021</c:v>
                </c:pt>
                <c:pt idx="161">
                  <c:v>4.97151140300095E-021</c:v>
                </c:pt>
                <c:pt idx="162">
                  <c:v>4.96319487960619E-021</c:v>
                </c:pt>
                <c:pt idx="163">
                  <c:v>4.95485632373745E-021</c:v>
                </c:pt>
                <c:pt idx="164">
                  <c:v>4.94649460554222E-021</c:v>
                </c:pt>
                <c:pt idx="165">
                  <c:v>4.93811514512144E-021</c:v>
                </c:pt>
                <c:pt idx="166">
                  <c:v>4.92970428525281E-021</c:v>
                </c:pt>
                <c:pt idx="167">
                  <c:v>4.92128345213105E-021</c:v>
                </c:pt>
                <c:pt idx="168">
                  <c:v>4.91283433270145E-021</c:v>
                </c:pt>
                <c:pt idx="169">
                  <c:v>4.9043659306E-021</c:v>
                </c:pt>
                <c:pt idx="170">
                  <c:v>4.89586603829535E-021</c:v>
                </c:pt>
                <c:pt idx="171">
                  <c:v>4.88735322507193E-021</c:v>
                </c:pt>
                <c:pt idx="172">
                  <c:v>4.87881569752958E-021</c:v>
                </c:pt>
                <c:pt idx="173">
                  <c:v>4.8702495892284E-021</c:v>
                </c:pt>
                <c:pt idx="174">
                  <c:v>4.86166717182848E-021</c:v>
                </c:pt>
                <c:pt idx="175">
                  <c:v>4.85305936558722E-021</c:v>
                </c:pt>
                <c:pt idx="176">
                  <c:v>4.84442798501534E-021</c:v>
                </c:pt>
                <c:pt idx="177">
                  <c:v>4.83577123644099E-021</c:v>
                </c:pt>
                <c:pt idx="178">
                  <c:v>4.82709474557001E-021</c:v>
                </c:pt>
                <c:pt idx="179">
                  <c:v>4.81839306910617E-021</c:v>
                </c:pt>
                <c:pt idx="180">
                  <c:v>4.80966892974712E-021</c:v>
                </c:pt>
                <c:pt idx="181">
                  <c:v>4.80091618078462E-021</c:v>
                </c:pt>
                <c:pt idx="182">
                  <c:v>4.7921459231225E-021</c:v>
                </c:pt>
                <c:pt idx="183">
                  <c:v>4.78334844892885E-021</c:v>
                </c:pt>
                <c:pt idx="184">
                  <c:v>4.77452384589973E-021</c:v>
                </c:pt>
                <c:pt idx="185">
                  <c:v>4.76567816412363E-021</c:v>
                </c:pt>
                <c:pt idx="186">
                  <c:v>4.75680782356216E-021</c:v>
                </c:pt>
                <c:pt idx="187">
                  <c:v>4.74790939671117E-021</c:v>
                </c:pt>
                <c:pt idx="188">
                  <c:v>4.73899023746171E-021</c:v>
                </c:pt>
                <c:pt idx="189">
                  <c:v>4.73004407814491E-021</c:v>
                </c:pt>
                <c:pt idx="190">
                  <c:v>4.72107315426954E-021</c:v>
                </c:pt>
                <c:pt idx="191">
                  <c:v>4.71207943438183E-021</c:v>
                </c:pt>
                <c:pt idx="192">
                  <c:v>4.70305958337823E-021</c:v>
                </c:pt>
                <c:pt idx="193">
                  <c:v>4.6940072422068E-021</c:v>
                </c:pt>
                <c:pt idx="194">
                  <c:v>4.68493398799815E-021</c:v>
                </c:pt>
                <c:pt idx="195">
                  <c:v>4.67583404765913E-021</c:v>
                </c:pt>
                <c:pt idx="196">
                  <c:v>4.66670760063472E-021</c:v>
                </c:pt>
                <c:pt idx="197">
                  <c:v>4.65755480624932E-021</c:v>
                </c:pt>
                <c:pt idx="198">
                  <c:v>4.64837935391647E-021</c:v>
                </c:pt>
                <c:pt idx="199">
                  <c:v>4.63917377200294E-021</c:v>
                </c:pt>
                <c:pt idx="200">
                  <c:v>4.62994280295437E-021</c:v>
                </c:pt>
                <c:pt idx="201">
                  <c:v>4.62068539037517E-021</c:v>
                </c:pt>
                <c:pt idx="202">
                  <c:v>4.61139790892039E-021</c:v>
                </c:pt>
                <c:pt idx="203">
                  <c:v>4.60208558256709E-021</c:v>
                </c:pt>
                <c:pt idx="204">
                  <c:v>4.59274665118664E-021</c:v>
                </c:pt>
                <c:pt idx="205">
                  <c:v>4.58338035765149E-021</c:v>
                </c:pt>
                <c:pt idx="206">
                  <c:v>4.57398157236886E-021</c:v>
                </c:pt>
                <c:pt idx="207">
                  <c:v>4.56455761709789E-021</c:v>
                </c:pt>
                <c:pt idx="208">
                  <c:v>4.55510617249121E-021</c:v>
                </c:pt>
                <c:pt idx="209">
                  <c:v>4.54563247662592E-021</c:v>
                </c:pt>
                <c:pt idx="210">
                  <c:v>4.53611815209735E-021</c:v>
                </c:pt>
                <c:pt idx="211">
                  <c:v>4.52658426377668E-021</c:v>
                </c:pt>
                <c:pt idx="212">
                  <c:v>4.51701398452569E-021</c:v>
                </c:pt>
                <c:pt idx="213">
                  <c:v>4.50742331593466E-021</c:v>
                </c:pt>
                <c:pt idx="214">
                  <c:v>4.49779946783542E-021</c:v>
                </c:pt>
                <c:pt idx="215">
                  <c:v>4.4881479087035E-021</c:v>
                </c:pt>
                <c:pt idx="216">
                  <c:v>4.4784641572657E-021</c:v>
                </c:pt>
                <c:pt idx="217">
                  <c:v>4.46875218729923E-021</c:v>
                </c:pt>
                <c:pt idx="218">
                  <c:v>4.4590094793479E-021</c:v>
                </c:pt>
                <c:pt idx="219">
                  <c:v>4.44924143973122E-021</c:v>
                </c:pt>
                <c:pt idx="220">
                  <c:v>4.43943424665051E-021</c:v>
                </c:pt>
                <c:pt idx="221">
                  <c:v>4.42960089842251E-021</c:v>
                </c:pt>
                <c:pt idx="222">
                  <c:v>4.41974272060836E-021</c:v>
                </c:pt>
                <c:pt idx="223">
                  <c:v>4.40984506997925E-021</c:v>
                </c:pt>
                <c:pt idx="224">
                  <c:v>4.39992045470945E-021</c:v>
                </c:pt>
                <c:pt idx="225">
                  <c:v>4.38995969018059E-021</c:v>
                </c:pt>
                <c:pt idx="226">
                  <c:v>4.3799743204252E-021</c:v>
                </c:pt>
                <c:pt idx="227">
                  <c:v>4.3699551941266E-021</c:v>
                </c:pt>
                <c:pt idx="228">
                  <c:v>4.35989932407271E-021</c:v>
                </c:pt>
                <c:pt idx="229">
                  <c:v>4.34981918032239E-021</c:v>
                </c:pt>
                <c:pt idx="230">
                  <c:v>4.33970250711009E-021</c:v>
                </c:pt>
                <c:pt idx="231">
                  <c:v>4.3295571269977E-021</c:v>
                </c:pt>
                <c:pt idx="232">
                  <c:v>4.31937182640929E-021</c:v>
                </c:pt>
                <c:pt idx="233">
                  <c:v>4.30915736762009E-021</c:v>
                </c:pt>
                <c:pt idx="234">
                  <c:v>4.29891087147953E-021</c:v>
                </c:pt>
                <c:pt idx="235">
                  <c:v>4.28862826357616E-021</c:v>
                </c:pt>
                <c:pt idx="236">
                  <c:v>4.27831421585967E-021</c:v>
                </c:pt>
                <c:pt idx="237">
                  <c:v>4.26796722964978E-021</c:v>
                </c:pt>
                <c:pt idx="238">
                  <c:v>4.25758110153852E-021</c:v>
                </c:pt>
                <c:pt idx="239">
                  <c:v>4.24716417032109E-021</c:v>
                </c:pt>
                <c:pt idx="240">
                  <c:v>4.23671533707528E-021</c:v>
                </c:pt>
                <c:pt idx="241">
                  <c:v>4.22621981382119E-021</c:v>
                </c:pt>
                <c:pt idx="242">
                  <c:v>4.21570424442744E-021</c:v>
                </c:pt>
                <c:pt idx="243">
                  <c:v>4.20514373272355E-021</c:v>
                </c:pt>
                <c:pt idx="244">
                  <c:v>4.19455366359076E-021</c:v>
                </c:pt>
                <c:pt idx="245">
                  <c:v>4.18392562455476E-021</c:v>
                </c:pt>
                <c:pt idx="246">
                  <c:v>4.17326002163477E-021</c:v>
                </c:pt>
                <c:pt idx="247">
                  <c:v>4.16255806399924E-021</c:v>
                </c:pt>
                <c:pt idx="248">
                  <c:v>4.15182207274125E-021</c:v>
                </c:pt>
                <c:pt idx="249">
                  <c:v>4.14104353922253E-021</c:v>
                </c:pt>
                <c:pt idx="250">
                  <c:v>4.13023404773611E-021</c:v>
                </c:pt>
                <c:pt idx="251">
                  <c:v>4.11938530484217E-021</c:v>
                </c:pt>
                <c:pt idx="252">
                  <c:v>4.10849572995637E-021</c:v>
                </c:pt>
                <c:pt idx="253">
                  <c:v>4.0975727385249E-021</c:v>
                </c:pt>
                <c:pt idx="254">
                  <c:v>4.08660907332421E-021</c:v>
                </c:pt>
                <c:pt idx="255">
                  <c:v>4.07561082106212E-021</c:v>
                </c:pt>
                <c:pt idx="256">
                  <c:v>4.06456790822371E-021</c:v>
                </c:pt>
                <c:pt idx="257">
                  <c:v>4.05348712188983E-021</c:v>
                </c:pt>
                <c:pt idx="258">
                  <c:v>4.04237110199651E-021</c:v>
                </c:pt>
                <c:pt idx="259">
                  <c:v>4.03120919440562E-021</c:v>
                </c:pt>
                <c:pt idx="260">
                  <c:v>4.02000893043078E-021</c:v>
                </c:pt>
                <c:pt idx="261">
                  <c:v>4.00876707663534E-021</c:v>
                </c:pt>
                <c:pt idx="262">
                  <c:v>3.99749188851468E-021</c:v>
                </c:pt>
                <c:pt idx="263">
                  <c:v>3.98617300279659E-021</c:v>
                </c:pt>
                <c:pt idx="264">
                  <c:v>3.974804898491E-021</c:v>
                </c:pt>
                <c:pt idx="265">
                  <c:v>3.96340475218987E-021</c:v>
                </c:pt>
                <c:pt idx="266">
                  <c:v>3.95196283435361E-021</c:v>
                </c:pt>
                <c:pt idx="267">
                  <c:v>3.94047045142688E-021</c:v>
                </c:pt>
                <c:pt idx="268">
                  <c:v>3.92894166058702E-021</c:v>
                </c:pt>
                <c:pt idx="269">
                  <c:v>3.91736687290478E-021</c:v>
                </c:pt>
                <c:pt idx="270">
                  <c:v>3.90575324562083E-021</c:v>
                </c:pt>
                <c:pt idx="271">
                  <c:v>3.89409283658582E-021</c:v>
                </c:pt>
                <c:pt idx="272">
                  <c:v>3.88239233598131E-021</c:v>
                </c:pt>
                <c:pt idx="273">
                  <c:v>3.87064071193146E-021</c:v>
                </c:pt>
                <c:pt idx="274">
                  <c:v>3.85884679755514E-021</c:v>
                </c:pt>
                <c:pt idx="275">
                  <c:v>3.8470114803761E-021</c:v>
                </c:pt>
                <c:pt idx="276">
                  <c:v>3.83512738896011E-021</c:v>
                </c:pt>
                <c:pt idx="277">
                  <c:v>3.82320089381379E-021</c:v>
                </c:pt>
                <c:pt idx="278">
                  <c:v>3.81122559776733E-021</c:v>
                </c:pt>
                <c:pt idx="279">
                  <c:v>3.79920272788013E-021</c:v>
                </c:pt>
                <c:pt idx="280">
                  <c:v>3.78713784843775E-021</c:v>
                </c:pt>
                <c:pt idx="281">
                  <c:v>3.77502088458448E-021</c:v>
                </c:pt>
                <c:pt idx="282">
                  <c:v>3.76285823147445E-021</c:v>
                </c:pt>
                <c:pt idx="283">
                  <c:v>3.75064268376049E-021</c:v>
                </c:pt>
                <c:pt idx="284">
                  <c:v>3.73838698325846E-021</c:v>
                </c:pt>
                <c:pt idx="285">
                  <c:v>3.7260784002862E-021</c:v>
                </c:pt>
                <c:pt idx="286">
                  <c:v>3.71372121519646E-021</c:v>
                </c:pt>
                <c:pt idx="287">
                  <c:v>3.70131280739335E-021</c:v>
                </c:pt>
                <c:pt idx="288">
                  <c:v>3.68885747182389E-021</c:v>
                </c:pt>
                <c:pt idx="289">
                  <c:v>3.67634919780937E-021</c:v>
                </c:pt>
                <c:pt idx="290">
                  <c:v>3.66378869652181E-021</c:v>
                </c:pt>
                <c:pt idx="291">
                  <c:v>3.6511800077135E-021</c:v>
                </c:pt>
                <c:pt idx="292">
                  <c:v>3.63851714558904E-021</c:v>
                </c:pt>
                <c:pt idx="293">
                  <c:v>3.62580119362185E-021</c:v>
                </c:pt>
                <c:pt idx="294">
                  <c:v>3.61303699409242E-021</c:v>
                </c:pt>
                <c:pt idx="295">
                  <c:v>3.6002166627991E-021</c:v>
                </c:pt>
                <c:pt idx="296">
                  <c:v>3.58734049706504E-021</c:v>
                </c:pt>
                <c:pt idx="297">
                  <c:v>3.57441302060878E-021</c:v>
                </c:pt>
                <c:pt idx="298">
                  <c:v>3.56142605144844E-021</c:v>
                </c:pt>
                <c:pt idx="299">
                  <c:v>3.54839149781879E-021</c:v>
                </c:pt>
                <c:pt idx="300">
                  <c:v>3.53529541512988E-021</c:v>
                </c:pt>
                <c:pt idx="301">
                  <c:v>3.52214618913588E-021</c:v>
                </c:pt>
                <c:pt idx="302">
                  <c:v>3.50893877433285E-021</c:v>
                </c:pt>
                <c:pt idx="303">
                  <c:v>3.49567842266809E-021</c:v>
                </c:pt>
                <c:pt idx="304">
                  <c:v>3.48235122422798E-021</c:v>
                </c:pt>
                <c:pt idx="305">
                  <c:v>3.46896803518694E-021</c:v>
                </c:pt>
                <c:pt idx="306">
                  <c:v>3.45552977703457E-021</c:v>
                </c:pt>
                <c:pt idx="307">
                  <c:v>3.44203129420941E-021</c:v>
                </c:pt>
                <c:pt idx="308">
                  <c:v>3.42847089201393E-021</c:v>
                </c:pt>
                <c:pt idx="309">
                  <c:v>3.41485104424693E-021</c:v>
                </c:pt>
                <c:pt idx="310">
                  <c:v>3.40117376977011E-021</c:v>
                </c:pt>
                <c:pt idx="311">
                  <c:v>3.38742463216155E-021</c:v>
                </c:pt>
                <c:pt idx="312">
                  <c:v>3.37362236268728E-021</c:v>
                </c:pt>
                <c:pt idx="313">
                  <c:v>3.35975132277913E-021</c:v>
                </c:pt>
                <c:pt idx="314">
                  <c:v>3.34581670071268E-021</c:v>
                </c:pt>
                <c:pt idx="315">
                  <c:v>3.3318220998655E-021</c:v>
                </c:pt>
                <c:pt idx="316">
                  <c:v>3.3177603474358E-021</c:v>
                </c:pt>
                <c:pt idx="317">
                  <c:v>3.30363302555674E-021</c:v>
                </c:pt>
                <c:pt idx="318">
                  <c:v>3.28943736309486E-021</c:v>
                </c:pt>
                <c:pt idx="319">
                  <c:v>3.2751785847222E-021</c:v>
                </c:pt>
                <c:pt idx="320">
                  <c:v>3.26084719837796E-021</c:v>
                </c:pt>
                <c:pt idx="321">
                  <c:v>3.2464541947674E-021</c:v>
                </c:pt>
                <c:pt idx="322">
                  <c:v>3.23198538657159E-021</c:v>
                </c:pt>
                <c:pt idx="323">
                  <c:v>3.21744692347872E-021</c:v>
                </c:pt>
                <c:pt idx="324">
                  <c:v>3.20284383170056E-021</c:v>
                </c:pt>
                <c:pt idx="325">
                  <c:v>3.18816297369532E-021</c:v>
                </c:pt>
                <c:pt idx="326">
                  <c:v>3.17341594050124E-021</c:v>
                </c:pt>
                <c:pt idx="327">
                  <c:v>3.15859030009005E-021</c:v>
                </c:pt>
                <c:pt idx="328">
                  <c:v>3.14369598166052E-021</c:v>
                </c:pt>
                <c:pt idx="329">
                  <c:v>3.1287233891749E-021</c:v>
                </c:pt>
                <c:pt idx="330">
                  <c:v>3.11367804504771E-021</c:v>
                </c:pt>
                <c:pt idx="331">
                  <c:v>3.09855673688011E-021</c:v>
                </c:pt>
                <c:pt idx="332">
                  <c:v>3.08335351682463E-021</c:v>
                </c:pt>
                <c:pt idx="333">
                  <c:v>3.06808018035232E-021</c:v>
                </c:pt>
                <c:pt idx="334">
                  <c:v>3.05272545273518E-021</c:v>
                </c:pt>
                <c:pt idx="335">
                  <c:v>3.03728891327945E-021</c:v>
                </c:pt>
                <c:pt idx="336">
                  <c:v>3.02176846955973E-021</c:v>
                </c:pt>
                <c:pt idx="337">
                  <c:v>3.00617475747951E-021</c:v>
                </c:pt>
                <c:pt idx="338">
                  <c:v>2.99049151379226E-021</c:v>
                </c:pt>
                <c:pt idx="339">
                  <c:v>2.97473000158593E-021</c:v>
                </c:pt>
                <c:pt idx="340">
                  <c:v>2.9588851664558E-021</c:v>
                </c:pt>
                <c:pt idx="341">
                  <c:v>2.94294765224181E-021</c:v>
                </c:pt>
                <c:pt idx="342">
                  <c:v>2.92692951230181E-021</c:v>
                </c:pt>
                <c:pt idx="343">
                  <c:v>2.91082036624498E-021</c:v>
                </c:pt>
                <c:pt idx="344">
                  <c:v>2.8946215402882E-021</c:v>
                </c:pt>
                <c:pt idx="345">
                  <c:v>2.8783386463138E-021</c:v>
                </c:pt>
                <c:pt idx="346">
                  <c:v>2.86196556728031E-021</c:v>
                </c:pt>
                <c:pt idx="347">
                  <c:v>2.84549557425805E-021</c:v>
                </c:pt>
                <c:pt idx="348">
                  <c:v>2.82892998425077E-021</c:v>
                </c:pt>
                <c:pt idx="349">
                  <c:v>2.81228062698464E-021</c:v>
                </c:pt>
                <c:pt idx="350">
                  <c:v>2.79552825703763E-021</c:v>
                </c:pt>
                <c:pt idx="351">
                  <c:v>2.77868257903222E-021</c:v>
                </c:pt>
                <c:pt idx="352">
                  <c:v>2.76173665140763E-021</c:v>
                </c:pt>
                <c:pt idx="353">
                  <c:v>2.74469138783488E-021</c:v>
                </c:pt>
                <c:pt idx="354">
                  <c:v>2.72754527407515E-021</c:v>
                </c:pt>
                <c:pt idx="355">
                  <c:v>2.71029620864621E-021</c:v>
                </c:pt>
                <c:pt idx="356">
                  <c:v>2.69294808626907E-021</c:v>
                </c:pt>
                <c:pt idx="357">
                  <c:v>2.67549530838619E-021</c:v>
                </c:pt>
                <c:pt idx="358">
                  <c:v>2.65793336247709E-021</c:v>
                </c:pt>
                <c:pt idx="359">
                  <c:v>2.64026020949611E-021</c:v>
                </c:pt>
                <c:pt idx="360">
                  <c:v>2.62248529960901E-021</c:v>
                </c:pt>
                <c:pt idx="361">
                  <c:v>2.60459790617909E-021</c:v>
                </c:pt>
                <c:pt idx="362">
                  <c:v>2.58660083567045E-021</c:v>
                </c:pt>
                <c:pt idx="363">
                  <c:v>2.56848312714989E-021</c:v>
                </c:pt>
                <c:pt idx="364">
                  <c:v>2.5502571200305E-021</c:v>
                </c:pt>
                <c:pt idx="365">
                  <c:v>2.53190793376688E-021</c:v>
                </c:pt>
                <c:pt idx="366">
                  <c:v>2.51344571428086E-021</c:v>
                </c:pt>
                <c:pt idx="367">
                  <c:v>2.49485694154877E-021</c:v>
                </c:pt>
                <c:pt idx="368">
                  <c:v>2.47614737810687E-021</c:v>
                </c:pt>
                <c:pt idx="369">
                  <c:v>2.45731605232887E-021</c:v>
                </c:pt>
                <c:pt idx="370">
                  <c:v>2.43835329833802E-021</c:v>
                </c:pt>
                <c:pt idx="371">
                  <c:v>2.41926540695749E-021</c:v>
                </c:pt>
                <c:pt idx="372">
                  <c:v>2.40004745248073E-021</c:v>
                </c:pt>
                <c:pt idx="373">
                  <c:v>2.38069869514231E-021</c:v>
                </c:pt>
                <c:pt idx="374">
                  <c:v>2.36121154364812E-021</c:v>
                </c:pt>
                <c:pt idx="375">
                  <c:v>2.34159225679147E-021</c:v>
                </c:pt>
                <c:pt idx="376">
                  <c:v>2.32182623805202E-021</c:v>
                </c:pt>
                <c:pt idx="377">
                  <c:v>2.30192857894104E-021</c:v>
                </c:pt>
                <c:pt idx="378">
                  <c:v>2.28188464711406E-021</c:v>
                </c:pt>
                <c:pt idx="379">
                  <c:v>2.26169588872302E-021</c:v>
                </c:pt>
                <c:pt idx="380">
                  <c:v>2.2413547505276E-021</c:v>
                </c:pt>
                <c:pt idx="381">
                  <c:v>2.22086314761197E-021</c:v>
                </c:pt>
                <c:pt idx="382">
                  <c:v>2.20022056901403E-021</c:v>
                </c:pt>
                <c:pt idx="383">
                  <c:v>2.17941721992793E-021</c:v>
                </c:pt>
                <c:pt idx="384">
                  <c:v>2.15845757877479E-021</c:v>
                </c:pt>
                <c:pt idx="385">
                  <c:v>2.13733236412933E-021</c:v>
                </c:pt>
                <c:pt idx="386">
                  <c:v>2.11604658967539E-021</c:v>
                </c:pt>
                <c:pt idx="387">
                  <c:v>2.09458821654151E-021</c:v>
                </c:pt>
                <c:pt idx="388">
                  <c:v>2.07295897414697E-021</c:v>
                </c:pt>
                <c:pt idx="389">
                  <c:v>2.05115423700983E-021</c:v>
                </c:pt>
                <c:pt idx="390">
                  <c:v>2.02917483253618E-021</c:v>
                </c:pt>
                <c:pt idx="391">
                  <c:v>2.00701409930781E-021</c:v>
                </c:pt>
                <c:pt idx="392">
                  <c:v>1.98466055241377E-021</c:v>
                </c:pt>
                <c:pt idx="393">
                  <c:v>1.96211987066371E-021</c:v>
                </c:pt>
                <c:pt idx="394">
                  <c:v>1.9393909858203E-021</c:v>
                </c:pt>
                <c:pt idx="395">
                  <c:v>1.9164601230603E-021</c:v>
                </c:pt>
                <c:pt idx="396">
                  <c:v>1.8933251318246E-021</c:v>
                </c:pt>
                <c:pt idx="397">
                  <c:v>1.86998585711939E-021</c:v>
                </c:pt>
                <c:pt idx="398">
                  <c:v>1.84643885459642E-021</c:v>
                </c:pt>
                <c:pt idx="399">
                  <c:v>1.82267155208973E-021</c:v>
                </c:pt>
                <c:pt idx="400">
                  <c:v>1.79868886566093E-021</c:v>
                </c:pt>
                <c:pt idx="401">
                  <c:v>1.77447617921184E-021</c:v>
                </c:pt>
                <c:pt idx="402">
                  <c:v>1.75003944675349E-021</c:v>
                </c:pt>
                <c:pt idx="403">
                  <c:v>1.72535492076836E-021</c:v>
                </c:pt>
                <c:pt idx="404">
                  <c:v>1.70043551225056E-021</c:v>
                </c:pt>
                <c:pt idx="405">
                  <c:v>1.67526586108928E-021</c:v>
                </c:pt>
                <c:pt idx="406">
                  <c:v>1.64984330917341E-021</c:v>
                </c:pt>
                <c:pt idx="407">
                  <c:v>1.62415878518563E-021</c:v>
                </c:pt>
                <c:pt idx="408">
                  <c:v>1.59820349589764E-021</c:v>
                </c:pt>
                <c:pt idx="409">
                  <c:v>1.57197434076754E-021</c:v>
                </c:pt>
                <c:pt idx="410">
                  <c:v>1.54546040055826E-021</c:v>
                </c:pt>
                <c:pt idx="411">
                  <c:v>1.51865772757957E-021</c:v>
                </c:pt>
                <c:pt idx="412">
                  <c:v>1.49155391177014E-021</c:v>
                </c:pt>
                <c:pt idx="413">
                  <c:v>1.46413944971972E-021</c:v>
                </c:pt>
                <c:pt idx="414">
                  <c:v>1.4364086470991E-021</c:v>
                </c:pt>
                <c:pt idx="415">
                  <c:v>1.40834869018718E-021</c:v>
                </c:pt>
                <c:pt idx="416">
                  <c:v>1.37995313017984E-021</c:v>
                </c:pt>
                <c:pt idx="417">
                  <c:v>1.35120833040264E-021</c:v>
                </c:pt>
                <c:pt idx="418">
                  <c:v>1.32209813591913E-021</c:v>
                </c:pt>
                <c:pt idx="419">
                  <c:v>1.2926162644075E-021</c:v>
                </c:pt>
                <c:pt idx="420">
                  <c:v>1.26274669195756E-021</c:v>
                </c:pt>
                <c:pt idx="421">
                  <c:v>1.23247744731929E-021</c:v>
                </c:pt>
                <c:pt idx="422">
                  <c:v>1.20178952953003E-021</c:v>
                </c:pt>
                <c:pt idx="423">
                  <c:v>1.17067097662542E-021</c:v>
                </c:pt>
                <c:pt idx="424">
                  <c:v>1.13910039295411E-021</c:v>
                </c:pt>
                <c:pt idx="425">
                  <c:v>1.10706189088792E-021</c:v>
                </c:pt>
                <c:pt idx="426">
                  <c:v>1.07453388028445E-021</c:v>
                </c:pt>
                <c:pt idx="427">
                  <c:v>1.04149486699392E-021</c:v>
                </c:pt>
                <c:pt idx="428">
                  <c:v>1.00792157282421E-021</c:v>
                </c:pt>
                <c:pt idx="429">
                  <c:v>9.73788329839239E-022</c:v>
                </c:pt>
                <c:pt idx="430">
                  <c:v>9.39063698197339E-022</c:v>
                </c:pt>
                <c:pt idx="431">
                  <c:v>9.03724071868682E-022</c:v>
                </c:pt>
                <c:pt idx="432">
                  <c:v>8.67727698044339E-022</c:v>
                </c:pt>
                <c:pt idx="433">
                  <c:v>8.31035729070477E-022</c:v>
                </c:pt>
                <c:pt idx="434">
                  <c:v>7.9360973414637E-022</c:v>
                </c:pt>
                <c:pt idx="435">
                  <c:v>7.55402523218203E-022</c:v>
                </c:pt>
                <c:pt idx="436">
                  <c:v>7.1635691299211E-022</c:v>
                </c:pt>
                <c:pt idx="437">
                  <c:v>6.76412904336441E-022</c:v>
                </c:pt>
                <c:pt idx="438">
                  <c:v>6.35506590594216E-022</c:v>
                </c:pt>
                <c:pt idx="439">
                  <c:v>5.93545647588716E-022</c:v>
                </c:pt>
                <c:pt idx="440">
                  <c:v>5.50438340539092E-022</c:v>
                </c:pt>
                <c:pt idx="441">
                  <c:v>5.06076814141945E-022</c:v>
                </c:pt>
                <c:pt idx="442">
                  <c:v>4.60311598061602E-022</c:v>
                </c:pt>
                <c:pt idx="443">
                  <c:v>4.12979879930217E-022</c:v>
                </c:pt>
                <c:pt idx="444">
                  <c:v>3.63858950536824E-022</c:v>
                </c:pt>
                <c:pt idx="445">
                  <c:v>3.12668030259268E-022</c:v>
                </c:pt>
                <c:pt idx="446">
                  <c:v>2.59017463216333E-022</c:v>
                </c:pt>
                <c:pt idx="447">
                  <c:v>2.02344076888346E-022</c:v>
                </c:pt>
                <c:pt idx="448">
                  <c:v>1.41757585216694E-022</c:v>
                </c:pt>
                <c:pt idx="449">
                  <c:v>7.56328179339571E-023</c:v>
                </c:pt>
                <c:pt idx="45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2!$G$1:$G$451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plot2!$J$1:$J$451</c:f>
              <c:numCache>
                <c:formatCode>General</c:formatCode>
                <c:ptCount val="451"/>
                <c:pt idx="0">
                  <c:v>6.08994687096829E-021</c:v>
                </c:pt>
                <c:pt idx="1">
                  <c:v>6.16409464059438E-021</c:v>
                </c:pt>
                <c:pt idx="2">
                  <c:v>6.22870552900725E-021</c:v>
                </c:pt>
                <c:pt idx="3">
                  <c:v>6.28775998179853E-021</c:v>
                </c:pt>
                <c:pt idx="4">
                  <c:v>6.34287120027543E-021</c:v>
                </c:pt>
                <c:pt idx="5">
                  <c:v>6.39492974583775E-021</c:v>
                </c:pt>
                <c:pt idx="6">
                  <c:v>6.44450864782043E-021</c:v>
                </c:pt>
                <c:pt idx="7">
                  <c:v>6.49198810653578E-021</c:v>
                </c:pt>
                <c:pt idx="8">
                  <c:v>6.53765375839738E-021</c:v>
                </c:pt>
                <c:pt idx="9">
                  <c:v>6.58172651824533E-021</c:v>
                </c:pt>
                <c:pt idx="10">
                  <c:v>6.62437176503456E-021</c:v>
                </c:pt>
                <c:pt idx="11">
                  <c:v>6.66573375005987E-021</c:v>
                </c:pt>
                <c:pt idx="12">
                  <c:v>6.70591975420078E-021</c:v>
                </c:pt>
                <c:pt idx="13">
                  <c:v>6.74503661976496E-021</c:v>
                </c:pt>
                <c:pt idx="14">
                  <c:v>6.78316163148111E-021</c:v>
                </c:pt>
                <c:pt idx="15">
                  <c:v>6.82035872336286E-021</c:v>
                </c:pt>
                <c:pt idx="16">
                  <c:v>6.85669498652275E-021</c:v>
                </c:pt>
                <c:pt idx="17">
                  <c:v>6.89222302257266E-021</c:v>
                </c:pt>
                <c:pt idx="18">
                  <c:v>6.92699178571054E-021</c:v>
                </c:pt>
                <c:pt idx="19">
                  <c:v>6.96103939265876E-021</c:v>
                </c:pt>
                <c:pt idx="20">
                  <c:v>6.99441686325482E-021</c:v>
                </c:pt>
                <c:pt idx="21">
                  <c:v>7.02713623512205E-021</c:v>
                </c:pt>
                <c:pt idx="22">
                  <c:v>7.05925099313968E-021</c:v>
                </c:pt>
                <c:pt idx="23">
                  <c:v>7.09077557615148E-021</c:v>
                </c:pt>
                <c:pt idx="24">
                  <c:v>7.12173836585178E-021</c:v>
                </c:pt>
                <c:pt idx="25">
                  <c:v>7.1521687498372E-021</c:v>
                </c:pt>
                <c:pt idx="26">
                  <c:v>7.18209354914209E-021</c:v>
                </c:pt>
                <c:pt idx="27">
                  <c:v>7.21151022698438E-021</c:v>
                </c:pt>
                <c:pt idx="28">
                  <c:v>7.24045777084198E-021</c:v>
                </c:pt>
                <c:pt idx="29">
                  <c:v>7.26894709518955E-021</c:v>
                </c:pt>
                <c:pt idx="30">
                  <c:v>7.29699699724905E-021</c:v>
                </c:pt>
                <c:pt idx="31">
                  <c:v>7.32461955265071E-021</c:v>
                </c:pt>
                <c:pt idx="32">
                  <c:v>7.35183010716292E-021</c:v>
                </c:pt>
                <c:pt idx="33">
                  <c:v>7.37863952376213E-021</c:v>
                </c:pt>
                <c:pt idx="34">
                  <c:v>7.40507253414853E-021</c:v>
                </c:pt>
                <c:pt idx="35">
                  <c:v>7.4311213037264E-021</c:v>
                </c:pt>
                <c:pt idx="36">
                  <c:v>7.45681127045859E-021</c:v>
                </c:pt>
                <c:pt idx="37">
                  <c:v>7.48214679884239E-021</c:v>
                </c:pt>
                <c:pt idx="38">
                  <c:v>7.50713996464334E-021</c:v>
                </c:pt>
                <c:pt idx="39">
                  <c:v>7.53180721079891E-021</c:v>
                </c:pt>
                <c:pt idx="40">
                  <c:v>7.55613995580614E-021</c:v>
                </c:pt>
                <c:pt idx="41">
                  <c:v>7.58016036249811E-021</c:v>
                </c:pt>
                <c:pt idx="42">
                  <c:v>7.60387555491995E-021</c:v>
                </c:pt>
                <c:pt idx="43">
                  <c:v>7.62728771167065E-021</c:v>
                </c:pt>
                <c:pt idx="44">
                  <c:v>7.65040844567194E-021</c:v>
                </c:pt>
                <c:pt idx="45">
                  <c:v>7.67324030046801E-021</c:v>
                </c:pt>
                <c:pt idx="46">
                  <c:v>7.69579674221089E-021</c:v>
                </c:pt>
                <c:pt idx="47">
                  <c:v>7.71808137934695E-021</c:v>
                </c:pt>
                <c:pt idx="48">
                  <c:v>7.74009592527784E-021</c:v>
                </c:pt>
                <c:pt idx="49">
                  <c:v>7.76185080205658E-021</c:v>
                </c:pt>
                <c:pt idx="50">
                  <c:v>7.78335280814168E-021</c:v>
                </c:pt>
                <c:pt idx="51">
                  <c:v>7.80460582491204E-021</c:v>
                </c:pt>
                <c:pt idx="52">
                  <c:v>7.8256080155239E-021</c:v>
                </c:pt>
                <c:pt idx="53">
                  <c:v>7.8463764413368E-021</c:v>
                </c:pt>
                <c:pt idx="54">
                  <c:v>7.8669089253543E-021</c:v>
                </c:pt>
                <c:pt idx="55">
                  <c:v>7.88721093199017E-021</c:v>
                </c:pt>
                <c:pt idx="56">
                  <c:v>7.9072838070614E-021</c:v>
                </c:pt>
                <c:pt idx="57">
                  <c:v>7.92713722750187E-021</c:v>
                </c:pt>
                <c:pt idx="58">
                  <c:v>7.94677544956571E-021</c:v>
                </c:pt>
                <c:pt idx="59">
                  <c:v>7.96619772549599E-021</c:v>
                </c:pt>
                <c:pt idx="60">
                  <c:v>7.98541073098027E-021</c:v>
                </c:pt>
                <c:pt idx="61">
                  <c:v>8.00441647296264E-021</c:v>
                </c:pt>
                <c:pt idx="62">
                  <c:v>8.02322066709954E-021</c:v>
                </c:pt>
                <c:pt idx="63">
                  <c:v>8.04183054342995E-021</c:v>
                </c:pt>
                <c:pt idx="64">
                  <c:v>8.06023306657227E-021</c:v>
                </c:pt>
                <c:pt idx="65">
                  <c:v>8.07844915036695E-021</c:v>
                </c:pt>
                <c:pt idx="66">
                  <c:v>8.09647777285218E-021</c:v>
                </c:pt>
                <c:pt idx="67">
                  <c:v>8.1143211405339E-021</c:v>
                </c:pt>
                <c:pt idx="68">
                  <c:v>8.13197639116588E-021</c:v>
                </c:pt>
                <c:pt idx="69">
                  <c:v>8.1494547540727E-021</c:v>
                </c:pt>
                <c:pt idx="70">
                  <c:v>8.16675628778545E-021</c:v>
                </c:pt>
                <c:pt idx="71">
                  <c:v>8.18387494787302E-021</c:v>
                </c:pt>
                <c:pt idx="72">
                  <c:v>8.2008228725674E-021</c:v>
                </c:pt>
                <c:pt idx="73">
                  <c:v>8.21760912821883E-021</c:v>
                </c:pt>
                <c:pt idx="74">
                  <c:v>8.23422395309247E-021</c:v>
                </c:pt>
                <c:pt idx="75">
                  <c:v>8.25066825505323E-021</c:v>
                </c:pt>
                <c:pt idx="76">
                  <c:v>8.26695441914131E-021</c:v>
                </c:pt>
                <c:pt idx="77">
                  <c:v>8.28307866194323E-021</c:v>
                </c:pt>
                <c:pt idx="78">
                  <c:v>8.2990464933247E-021</c:v>
                </c:pt>
                <c:pt idx="79">
                  <c:v>8.31485433655922E-021</c:v>
                </c:pt>
                <c:pt idx="80">
                  <c:v>8.33050576837329E-021</c:v>
                </c:pt>
                <c:pt idx="81">
                  <c:v>8.34601365032634E-021</c:v>
                </c:pt>
                <c:pt idx="82">
                  <c:v>8.36136694355629E-021</c:v>
                </c:pt>
                <c:pt idx="83">
                  <c:v>8.37656796799992E-021</c:v>
                </c:pt>
                <c:pt idx="84">
                  <c:v>8.39162367011405E-021</c:v>
                </c:pt>
                <c:pt idx="85">
                  <c:v>8.40653906256871E-021</c:v>
                </c:pt>
                <c:pt idx="86">
                  <c:v>8.42130571020298E-021</c:v>
                </c:pt>
                <c:pt idx="87">
                  <c:v>8.43593820201775E-021</c:v>
                </c:pt>
                <c:pt idx="88">
                  <c:v>8.45042506855968E-021</c:v>
                </c:pt>
                <c:pt idx="89">
                  <c:v>8.46477409541474E-021</c:v>
                </c:pt>
                <c:pt idx="90">
                  <c:v>8.47899044230947E-021</c:v>
                </c:pt>
                <c:pt idx="91">
                  <c:v>8.49307122575638E-021</c:v>
                </c:pt>
                <c:pt idx="92">
                  <c:v>8.50701493087918E-021</c:v>
                </c:pt>
                <c:pt idx="93">
                  <c:v>8.52082635144587E-021</c:v>
                </c:pt>
                <c:pt idx="94">
                  <c:v>8.53451285230111E-021</c:v>
                </c:pt>
                <c:pt idx="95">
                  <c:v>8.54806438317737E-021</c:v>
                </c:pt>
                <c:pt idx="96">
                  <c:v>8.56149559944624E-021</c:v>
                </c:pt>
                <c:pt idx="97">
                  <c:v>8.57479490006879E-021</c:v>
                </c:pt>
                <c:pt idx="98">
                  <c:v>8.5879738259043E-021</c:v>
                </c:pt>
                <c:pt idx="99">
                  <c:v>8.6010243128133E-021</c:v>
                </c:pt>
                <c:pt idx="100">
                  <c:v>8.61395196281357E-021</c:v>
                </c:pt>
                <c:pt idx="101">
                  <c:v>8.62676317758519E-021</c:v>
                </c:pt>
                <c:pt idx="102">
                  <c:v>8.6394517299496E-021</c:v>
                </c:pt>
                <c:pt idx="103">
                  <c:v>8.65202147399958E-021</c:v>
                </c:pt>
                <c:pt idx="104">
                  <c:v>8.66447426555573E-021</c:v>
                </c:pt>
                <c:pt idx="105">
                  <c:v>8.67680736625822E-021</c:v>
                </c:pt>
                <c:pt idx="106">
                  <c:v>8.68903184142277E-021</c:v>
                </c:pt>
                <c:pt idx="107">
                  <c:v>8.70113740922689E-021</c:v>
                </c:pt>
                <c:pt idx="108">
                  <c:v>8.71313256687938E-021</c:v>
                </c:pt>
                <c:pt idx="109">
                  <c:v>8.72501222614894E-021</c:v>
                </c:pt>
                <c:pt idx="110">
                  <c:v>8.73677966384434E-021</c:v>
                </c:pt>
                <c:pt idx="111">
                  <c:v>8.74843708594359E-021</c:v>
                </c:pt>
                <c:pt idx="112">
                  <c:v>8.75998900811059E-021</c:v>
                </c:pt>
                <c:pt idx="113">
                  <c:v>8.77142654263624E-021</c:v>
                </c:pt>
                <c:pt idx="114">
                  <c:v>8.78276408656619E-021</c:v>
                </c:pt>
                <c:pt idx="115">
                  <c:v>8.79399524777647E-021</c:v>
                </c:pt>
                <c:pt idx="116">
                  <c:v>8.80511676873155E-021</c:v>
                </c:pt>
                <c:pt idx="117">
                  <c:v>8.81613453988675E-021</c:v>
                </c:pt>
                <c:pt idx="118">
                  <c:v>8.82704954947915E-021</c:v>
                </c:pt>
                <c:pt idx="119">
                  <c:v>8.8378605230924E-021</c:v>
                </c:pt>
                <c:pt idx="120">
                  <c:v>8.84857113192671E-021</c:v>
                </c:pt>
                <c:pt idx="121">
                  <c:v>8.85917661163805E-021</c:v>
                </c:pt>
                <c:pt idx="122">
                  <c:v>8.8696869144143E-021</c:v>
                </c:pt>
                <c:pt idx="123">
                  <c:v>8.88009194293504E-021</c:v>
                </c:pt>
                <c:pt idx="124">
                  <c:v>8.89039923900756E-021</c:v>
                </c:pt>
                <c:pt idx="125">
                  <c:v>8.90060633863009E-021</c:v>
                </c:pt>
                <c:pt idx="126">
                  <c:v>8.91072088588E-021</c:v>
                </c:pt>
                <c:pt idx="127">
                  <c:v>8.9207369797598E-021</c:v>
                </c:pt>
                <c:pt idx="128">
                  <c:v>8.93065117044334E-021</c:v>
                </c:pt>
                <c:pt idx="129">
                  <c:v>8.94048269226578E-021</c:v>
                </c:pt>
                <c:pt idx="130">
                  <c:v>8.95021186176253E-021</c:v>
                </c:pt>
                <c:pt idx="131">
                  <c:v>8.9598451934023E-021</c:v>
                </c:pt>
                <c:pt idx="132">
                  <c:v>8.96938556985322E-021</c:v>
                </c:pt>
                <c:pt idx="133">
                  <c:v>8.97883620097222E-021</c:v>
                </c:pt>
                <c:pt idx="134">
                  <c:v>8.9881936868712E-021</c:v>
                </c:pt>
                <c:pt idx="135">
                  <c:v>8.99746147068578E-021</c:v>
                </c:pt>
                <c:pt idx="136">
                  <c:v>9.00663070241232E-021</c:v>
                </c:pt>
                <c:pt idx="137">
                  <c:v>9.01571648041449E-021</c:v>
                </c:pt>
                <c:pt idx="138">
                  <c:v>9.02471289397596E-021</c:v>
                </c:pt>
                <c:pt idx="139">
                  <c:v>9.03361338402509E-021</c:v>
                </c:pt>
                <c:pt idx="140">
                  <c:v>9.04243210230147E-021</c:v>
                </c:pt>
                <c:pt idx="141">
                  <c:v>9.05115894438491E-021</c:v>
                </c:pt>
                <c:pt idx="142">
                  <c:v>9.05979364009061E-021</c:v>
                </c:pt>
                <c:pt idx="143">
                  <c:v>9.06834853092681E-021</c:v>
                </c:pt>
                <c:pt idx="144">
                  <c:v>9.07681739915411E-021</c:v>
                </c:pt>
                <c:pt idx="145">
                  <c:v>9.08519824074364E-021</c:v>
                </c:pt>
                <c:pt idx="146">
                  <c:v>9.09349344861862E-021</c:v>
                </c:pt>
                <c:pt idx="147">
                  <c:v>9.10170230252607E-021</c:v>
                </c:pt>
                <c:pt idx="148">
                  <c:v>9.10982779296204E-021</c:v>
                </c:pt>
                <c:pt idx="149">
                  <c:v>9.11786862066897E-021</c:v>
                </c:pt>
                <c:pt idx="150">
                  <c:v>9.12582586757764E-021</c:v>
                </c:pt>
                <c:pt idx="151">
                  <c:v>9.13369862137957E-021</c:v>
                </c:pt>
                <c:pt idx="152">
                  <c:v>9.14149079089454E-021</c:v>
                </c:pt>
                <c:pt idx="153">
                  <c:v>9.1492001482885E-021</c:v>
                </c:pt>
                <c:pt idx="154">
                  <c:v>9.15682310633373E-021</c:v>
                </c:pt>
                <c:pt idx="155">
                  <c:v>9.16437177928151E-021</c:v>
                </c:pt>
                <c:pt idx="156">
                  <c:v>9.17183415813146E-021</c:v>
                </c:pt>
                <c:pt idx="157">
                  <c:v>9.17921833912505E-021</c:v>
                </c:pt>
                <c:pt idx="158">
                  <c:v>9.18652262132195E-021</c:v>
                </c:pt>
                <c:pt idx="159">
                  <c:v>9.19374625159649E-021</c:v>
                </c:pt>
                <c:pt idx="160">
                  <c:v>9.20088895365121E-021</c:v>
                </c:pt>
                <c:pt idx="161">
                  <c:v>9.20795133485034E-021</c:v>
                </c:pt>
                <c:pt idx="162">
                  <c:v>9.21493735615294E-021</c:v>
                </c:pt>
                <c:pt idx="163">
                  <c:v>9.22184797151166E-021</c:v>
                </c:pt>
                <c:pt idx="164">
                  <c:v>9.22867294256464E-021</c:v>
                </c:pt>
                <c:pt idx="165">
                  <c:v>9.23542310956694E-021</c:v>
                </c:pt>
                <c:pt idx="166">
                  <c:v>9.24209564904489E-021</c:v>
                </c:pt>
                <c:pt idx="167">
                  <c:v>9.2486979447943E-021</c:v>
                </c:pt>
                <c:pt idx="168">
                  <c:v>9.25521087516234E-021</c:v>
                </c:pt>
                <c:pt idx="169">
                  <c:v>9.26165490193462E-021</c:v>
                </c:pt>
                <c:pt idx="170">
                  <c:v>9.26802177579701E-021</c:v>
                </c:pt>
                <c:pt idx="171">
                  <c:v>9.27431186740424E-021</c:v>
                </c:pt>
                <c:pt idx="172">
                  <c:v>9.28052137032348E-021</c:v>
                </c:pt>
                <c:pt idx="173">
                  <c:v>9.28666200651571E-021</c:v>
                </c:pt>
                <c:pt idx="174">
                  <c:v>9.29273035685688E-021</c:v>
                </c:pt>
                <c:pt idx="175">
                  <c:v>9.29871863272647E-021</c:v>
                </c:pt>
                <c:pt idx="176">
                  <c:v>9.30463439748872E-021</c:v>
                </c:pt>
                <c:pt idx="177">
                  <c:v>9.31047812534057E-021</c:v>
                </c:pt>
                <c:pt idx="178">
                  <c:v>9.31624021802595E-021</c:v>
                </c:pt>
                <c:pt idx="179">
                  <c:v>9.32193379412028E-021</c:v>
                </c:pt>
                <c:pt idx="180">
                  <c:v>9.32755290366395E-021</c:v>
                </c:pt>
                <c:pt idx="181">
                  <c:v>9.33310089948685E-021</c:v>
                </c:pt>
                <c:pt idx="182">
                  <c:v>9.33857349346983E-021</c:v>
                </c:pt>
                <c:pt idx="183">
                  <c:v>9.34397705192697E-021</c:v>
                </c:pt>
                <c:pt idx="184">
                  <c:v>9.34929775414274E-021</c:v>
                </c:pt>
                <c:pt idx="185">
                  <c:v>9.35455445469801E-021</c:v>
                </c:pt>
                <c:pt idx="186">
                  <c:v>9.35974054917572E-021</c:v>
                </c:pt>
                <c:pt idx="187">
                  <c:v>9.36485015755544E-021</c:v>
                </c:pt>
                <c:pt idx="188">
                  <c:v>9.36988891486893E-021</c:v>
                </c:pt>
                <c:pt idx="189">
                  <c:v>9.37486049484916E-021</c:v>
                </c:pt>
                <c:pt idx="190">
                  <c:v>9.37975569979097E-021</c:v>
                </c:pt>
                <c:pt idx="191">
                  <c:v>9.38457869513044E-021</c:v>
                </c:pt>
                <c:pt idx="192">
                  <c:v>9.38933010659301E-021</c:v>
                </c:pt>
                <c:pt idx="193">
                  <c:v>9.39401374166627E-021</c:v>
                </c:pt>
                <c:pt idx="194">
                  <c:v>9.39862598469018E-021</c:v>
                </c:pt>
                <c:pt idx="195">
                  <c:v>9.40316894468001E-021</c:v>
                </c:pt>
                <c:pt idx="196">
                  <c:v>9.40763598074344E-021</c:v>
                </c:pt>
                <c:pt idx="197">
                  <c:v>9.4120425439615E-021</c:v>
                </c:pt>
                <c:pt idx="198">
                  <c:v>9.41637334751721E-021</c:v>
                </c:pt>
                <c:pt idx="199">
                  <c:v>9.42063113124196E-021</c:v>
                </c:pt>
                <c:pt idx="200">
                  <c:v>9.42482338574504E-021</c:v>
                </c:pt>
                <c:pt idx="201">
                  <c:v>9.42894590495635E-021</c:v>
                </c:pt>
                <c:pt idx="202">
                  <c:v>9.43299828320743E-021</c:v>
                </c:pt>
                <c:pt idx="203">
                  <c:v>9.4369806083991E-021</c:v>
                </c:pt>
                <c:pt idx="204">
                  <c:v>9.44088942360032E-021</c:v>
                </c:pt>
                <c:pt idx="205">
                  <c:v>9.44473855955521E-021</c:v>
                </c:pt>
                <c:pt idx="206">
                  <c:v>9.44851088735506E-021</c:v>
                </c:pt>
                <c:pt idx="207">
                  <c:v>9.45221981112493E-021</c:v>
                </c:pt>
                <c:pt idx="208">
                  <c:v>9.45585635914295E-021</c:v>
                </c:pt>
                <c:pt idx="209">
                  <c:v>9.45942458866524E-021</c:v>
                </c:pt>
                <c:pt idx="210">
                  <c:v>9.46292526732264E-021</c:v>
                </c:pt>
                <c:pt idx="211">
                  <c:v>9.46635676394579E-021</c:v>
                </c:pt>
                <c:pt idx="212">
                  <c:v>9.46971879438988E-021</c:v>
                </c:pt>
                <c:pt idx="213">
                  <c:v>9.47301368162124E-021</c:v>
                </c:pt>
                <c:pt idx="214">
                  <c:v>9.47624451874258E-021</c:v>
                </c:pt>
                <c:pt idx="215">
                  <c:v>9.47939634089494E-021</c:v>
                </c:pt>
                <c:pt idx="216">
                  <c:v>9.48249016463694E-021</c:v>
                </c:pt>
                <c:pt idx="217">
                  <c:v>9.48550957531585E-021</c:v>
                </c:pt>
                <c:pt idx="218">
                  <c:v>9.48846354716568E-021</c:v>
                </c:pt>
                <c:pt idx="219">
                  <c:v>9.49134747208534E-021</c:v>
                </c:pt>
                <c:pt idx="220">
                  <c:v>9.49416636805353E-021</c:v>
                </c:pt>
                <c:pt idx="221">
                  <c:v>9.49691431251648E-021</c:v>
                </c:pt>
                <c:pt idx="222">
                  <c:v>9.49959637948288E-021</c:v>
                </c:pt>
                <c:pt idx="223">
                  <c:v>9.50220430289718E-021</c:v>
                </c:pt>
                <c:pt idx="224">
                  <c:v>9.50475802818713E-021</c:v>
                </c:pt>
                <c:pt idx="225">
                  <c:v>9.50723043619473E-021</c:v>
                </c:pt>
                <c:pt idx="226">
                  <c:v>9.50964559926764E-021</c:v>
                </c:pt>
                <c:pt idx="227">
                  <c:v>9.51198814244854E-021</c:v>
                </c:pt>
                <c:pt idx="228">
                  <c:v>9.51426058911015E-021</c:v>
                </c:pt>
                <c:pt idx="229">
                  <c:v>9.51646864923335E-021</c:v>
                </c:pt>
                <c:pt idx="230">
                  <c:v>9.51860743023547E-021</c:v>
                </c:pt>
                <c:pt idx="231">
                  <c:v>9.52067820501807E-021</c:v>
                </c:pt>
                <c:pt idx="232">
                  <c:v>9.52268242989793E-021</c:v>
                </c:pt>
                <c:pt idx="233">
                  <c:v>9.52461684838082E-021</c:v>
                </c:pt>
                <c:pt idx="234">
                  <c:v>9.52648528081493E-021</c:v>
                </c:pt>
                <c:pt idx="235">
                  <c:v>9.52828545280189E-021</c:v>
                </c:pt>
                <c:pt idx="236">
                  <c:v>9.53001751066627E-021</c:v>
                </c:pt>
                <c:pt idx="237">
                  <c:v>9.53168309127662E-021</c:v>
                </c:pt>
                <c:pt idx="238">
                  <c:v>9.53328338103309E-021</c:v>
                </c:pt>
                <c:pt idx="239">
                  <c:v>9.53480993582086E-021</c:v>
                </c:pt>
                <c:pt idx="240">
                  <c:v>9.53626983242839E-021</c:v>
                </c:pt>
                <c:pt idx="241">
                  <c:v>9.53765757939566E-021</c:v>
                </c:pt>
                <c:pt idx="242">
                  <c:v>9.53898862031391E-021</c:v>
                </c:pt>
                <c:pt idx="243">
                  <c:v>9.54024250890537E-021</c:v>
                </c:pt>
                <c:pt idx="244">
                  <c:v>9.54142860845737E-021</c:v>
                </c:pt>
                <c:pt idx="245">
                  <c:v>9.54255461503355E-021</c:v>
                </c:pt>
                <c:pt idx="246">
                  <c:v>9.54360190184799E-021</c:v>
                </c:pt>
                <c:pt idx="247">
                  <c:v>9.54458695548706E-021</c:v>
                </c:pt>
                <c:pt idx="248">
                  <c:v>9.54550089790468E-021</c:v>
                </c:pt>
                <c:pt idx="249">
                  <c:v>9.54634778937354E-021</c:v>
                </c:pt>
                <c:pt idx="250">
                  <c:v>9.54712630381375E-021</c:v>
                </c:pt>
                <c:pt idx="251">
                  <c:v>9.54783560690316E-021</c:v>
                </c:pt>
                <c:pt idx="252">
                  <c:v>9.54847506877742E-021</c:v>
                </c:pt>
                <c:pt idx="253">
                  <c:v>9.54904826593193E-021</c:v>
                </c:pt>
                <c:pt idx="254">
                  <c:v>9.54954983788955E-021</c:v>
                </c:pt>
                <c:pt idx="255">
                  <c:v>9.5499826259759E-021</c:v>
                </c:pt>
                <c:pt idx="256">
                  <c:v>9.55034857125877E-021</c:v>
                </c:pt>
                <c:pt idx="257">
                  <c:v>9.55064126919192E-021</c:v>
                </c:pt>
                <c:pt idx="258">
                  <c:v>9.5508688186126E-021</c:v>
                </c:pt>
                <c:pt idx="259">
                  <c:v>9.55102333902361E-021</c:v>
                </c:pt>
                <c:pt idx="260">
                  <c:v>9.551110865745E-021</c:v>
                </c:pt>
                <c:pt idx="261">
                  <c:v>9.55112539971174E-021</c:v>
                </c:pt>
                <c:pt idx="262">
                  <c:v>9.55107081822934E-021</c:v>
                </c:pt>
                <c:pt idx="263">
                  <c:v>9.55094629509014E-021</c:v>
                </c:pt>
                <c:pt idx="264">
                  <c:v>9.55075364766428E-021</c:v>
                </c:pt>
                <c:pt idx="265">
                  <c:v>9.55048999335377E-021</c:v>
                </c:pt>
                <c:pt idx="266">
                  <c:v>9.55015123156983E-021</c:v>
                </c:pt>
                <c:pt idx="267">
                  <c:v>9.54974787907042E-021</c:v>
                </c:pt>
                <c:pt idx="268">
                  <c:v>9.54927020972585E-021</c:v>
                </c:pt>
                <c:pt idx="269">
                  <c:v>9.54871932294395E-021</c:v>
                </c:pt>
                <c:pt idx="270">
                  <c:v>9.54810038512439E-021</c:v>
                </c:pt>
                <c:pt idx="271">
                  <c:v>9.54740966160552E-021</c:v>
                </c:pt>
                <c:pt idx="272">
                  <c:v>9.54664741476212E-021</c:v>
                </c:pt>
                <c:pt idx="273">
                  <c:v>9.54580859694502E-021</c:v>
                </c:pt>
                <c:pt idx="274">
                  <c:v>9.54490407828149E-021</c:v>
                </c:pt>
                <c:pt idx="275">
                  <c:v>9.54392385454221E-021</c:v>
                </c:pt>
                <c:pt idx="276">
                  <c:v>9.54286864456392E-021</c:v>
                </c:pt>
                <c:pt idx="277">
                  <c:v>9.54174753021724E-021</c:v>
                </c:pt>
                <c:pt idx="278">
                  <c:v>9.54055068089023E-021</c:v>
                </c:pt>
                <c:pt idx="279">
                  <c:v>9.53927441653691E-021</c:v>
                </c:pt>
                <c:pt idx="280">
                  <c:v>9.53793425648494E-021</c:v>
                </c:pt>
                <c:pt idx="281">
                  <c:v>9.53651277785576E-021</c:v>
                </c:pt>
                <c:pt idx="282">
                  <c:v>9.53502152429518E-021</c:v>
                </c:pt>
                <c:pt idx="283">
                  <c:v>9.53345432176275E-021</c:v>
                </c:pt>
                <c:pt idx="284">
                  <c:v>9.53181175319693E-021</c:v>
                </c:pt>
                <c:pt idx="285">
                  <c:v>9.53009440971524E-021</c:v>
                </c:pt>
                <c:pt idx="286">
                  <c:v>9.5283025472919E-021</c:v>
                </c:pt>
                <c:pt idx="287">
                  <c:v>9.52643538686711E-021</c:v>
                </c:pt>
                <c:pt idx="288">
                  <c:v>9.52449232127573E-021</c:v>
                </c:pt>
                <c:pt idx="289">
                  <c:v>9.5224726164196E-021</c:v>
                </c:pt>
                <c:pt idx="290">
                  <c:v>9.52037812070951E-021</c:v>
                </c:pt>
                <c:pt idx="291">
                  <c:v>9.51820695135991E-021</c:v>
                </c:pt>
                <c:pt idx="292">
                  <c:v>9.51595815508994E-021</c:v>
                </c:pt>
                <c:pt idx="293">
                  <c:v>9.5136321092214E-021</c:v>
                </c:pt>
                <c:pt idx="294">
                  <c:v>9.51122446213043E-021</c:v>
                </c:pt>
                <c:pt idx="295">
                  <c:v>9.50874371374349E-021</c:v>
                </c:pt>
                <c:pt idx="296">
                  <c:v>9.50618688957147E-021</c:v>
                </c:pt>
                <c:pt idx="297">
                  <c:v>9.50354586149791E-021</c:v>
                </c:pt>
                <c:pt idx="298">
                  <c:v>9.50082838069672E-021</c:v>
                </c:pt>
                <c:pt idx="299">
                  <c:v>9.4980306806952E-021</c:v>
                </c:pt>
                <c:pt idx="300">
                  <c:v>9.49515281242894E-021</c:v>
                </c:pt>
                <c:pt idx="301">
                  <c:v>9.49219400175909E-021</c:v>
                </c:pt>
                <c:pt idx="302">
                  <c:v>9.48915742754016E-021</c:v>
                </c:pt>
                <c:pt idx="303">
                  <c:v>9.48603507727859E-021</c:v>
                </c:pt>
                <c:pt idx="304">
                  <c:v>9.48283745057335E-021</c:v>
                </c:pt>
                <c:pt idx="305">
                  <c:v>9.47955308654767E-021</c:v>
                </c:pt>
                <c:pt idx="306">
                  <c:v>9.47618662234299E-021</c:v>
                </c:pt>
                <c:pt idx="307">
                  <c:v>9.47273977949715E-021</c:v>
                </c:pt>
                <c:pt idx="308">
                  <c:v>9.46920612546007E-021</c:v>
                </c:pt>
                <c:pt idx="309">
                  <c:v>9.46559250675292E-021</c:v>
                </c:pt>
                <c:pt idx="310">
                  <c:v>9.46189307368023E-021</c:v>
                </c:pt>
                <c:pt idx="311">
                  <c:v>9.45810707407592E-021</c:v>
                </c:pt>
                <c:pt idx="312">
                  <c:v>9.45423908762854E-021</c:v>
                </c:pt>
                <c:pt idx="313">
                  <c:v>9.4502826216655E-021</c:v>
                </c:pt>
                <c:pt idx="314">
                  <c:v>9.44624020591917E-021</c:v>
                </c:pt>
                <c:pt idx="315">
                  <c:v>9.4421168989202E-021</c:v>
                </c:pt>
                <c:pt idx="316">
                  <c:v>9.43790333118272E-021</c:v>
                </c:pt>
                <c:pt idx="317">
                  <c:v>9.43359539368692E-021</c:v>
                </c:pt>
                <c:pt idx="318">
                  <c:v>9.42920277368907E-021</c:v>
                </c:pt>
                <c:pt idx="319">
                  <c:v>9.42472364699208E-021</c:v>
                </c:pt>
                <c:pt idx="320">
                  <c:v>9.42015400002207E-021</c:v>
                </c:pt>
                <c:pt idx="321">
                  <c:v>9.4154924055966E-021</c:v>
                </c:pt>
                <c:pt idx="322">
                  <c:v>9.41073677742761E-021</c:v>
                </c:pt>
                <c:pt idx="323">
                  <c:v>9.40589999492371E-021</c:v>
                </c:pt>
                <c:pt idx="324">
                  <c:v>9.40096244008461E-021</c:v>
                </c:pt>
                <c:pt idx="325">
                  <c:v>9.3959345357188E-021</c:v>
                </c:pt>
                <c:pt idx="326">
                  <c:v>9.39081321220551E-021</c:v>
                </c:pt>
                <c:pt idx="327">
                  <c:v>9.38559731509404E-021</c:v>
                </c:pt>
                <c:pt idx="328">
                  <c:v>9.38028416258104E-021</c:v>
                </c:pt>
                <c:pt idx="329">
                  <c:v>9.37488607409679E-021</c:v>
                </c:pt>
                <c:pt idx="330">
                  <c:v>9.3693804461319E-021</c:v>
                </c:pt>
                <c:pt idx="331">
                  <c:v>9.3637812185833E-021</c:v>
                </c:pt>
                <c:pt idx="332">
                  <c:v>9.35808687487698E-021</c:v>
                </c:pt>
                <c:pt idx="333">
                  <c:v>9.35228707256645E-021</c:v>
                </c:pt>
                <c:pt idx="334">
                  <c:v>9.34639272535727E-021</c:v>
                </c:pt>
                <c:pt idx="335">
                  <c:v>9.34040135182942E-021</c:v>
                </c:pt>
                <c:pt idx="336">
                  <c:v>9.33430561462613E-021</c:v>
                </c:pt>
                <c:pt idx="337">
                  <c:v>9.32810961781476E-021</c:v>
                </c:pt>
                <c:pt idx="338">
                  <c:v>9.32180874471962E-021</c:v>
                </c:pt>
                <c:pt idx="339">
                  <c:v>9.31540975357963E-021</c:v>
                </c:pt>
                <c:pt idx="340">
                  <c:v>9.30889819123154E-021</c:v>
                </c:pt>
                <c:pt idx="341">
                  <c:v>9.30228594496692E-021</c:v>
                </c:pt>
                <c:pt idx="342">
                  <c:v>9.29556653793034E-021</c:v>
                </c:pt>
                <c:pt idx="343">
                  <c:v>9.28874229319898E-021</c:v>
                </c:pt>
                <c:pt idx="344">
                  <c:v>9.28180628299712E-021</c:v>
                </c:pt>
                <c:pt idx="345">
                  <c:v>9.27476050803836E-021</c:v>
                </c:pt>
                <c:pt idx="346">
                  <c:v>9.26760882217022E-021</c:v>
                </c:pt>
                <c:pt idx="347">
                  <c:v>9.26034102428253E-021</c:v>
                </c:pt>
                <c:pt idx="348">
                  <c:v>9.25296372529667E-021</c:v>
                </c:pt>
                <c:pt idx="349">
                  <c:v>9.24547280097728E-021</c:v>
                </c:pt>
                <c:pt idx="350">
                  <c:v>9.2378685586871E-021</c:v>
                </c:pt>
                <c:pt idx="351">
                  <c:v>9.23014782640472E-021</c:v>
                </c:pt>
                <c:pt idx="352">
                  <c:v>9.22230883724326E-021</c:v>
                </c:pt>
                <c:pt idx="353">
                  <c:v>9.21435207454162E-021</c:v>
                </c:pt>
                <c:pt idx="354">
                  <c:v>9.20627515087353E-021</c:v>
                </c:pt>
                <c:pt idx="355">
                  <c:v>9.19808015096709E-021</c:v>
                </c:pt>
                <c:pt idx="356">
                  <c:v>9.18975912797938E-021</c:v>
                </c:pt>
                <c:pt idx="357">
                  <c:v>9.18131934281623E-021</c:v>
                </c:pt>
                <c:pt idx="358">
                  <c:v>9.17275358810784E-021</c:v>
                </c:pt>
                <c:pt idx="359">
                  <c:v>9.16406116399334E-021</c:v>
                </c:pt>
                <c:pt idx="360">
                  <c:v>9.15524650067809E-021</c:v>
                </c:pt>
                <c:pt idx="361">
                  <c:v>9.14629359607068E-021</c:v>
                </c:pt>
                <c:pt idx="362">
                  <c:v>9.13721476633288E-021</c:v>
                </c:pt>
                <c:pt idx="363">
                  <c:v>9.12800334711016E-021</c:v>
                </c:pt>
                <c:pt idx="364">
                  <c:v>9.1186601045228E-021</c:v>
                </c:pt>
                <c:pt idx="365">
                  <c:v>9.10918167474197E-021</c:v>
                </c:pt>
                <c:pt idx="366">
                  <c:v>9.09956322320684E-021</c:v>
                </c:pt>
                <c:pt idx="367">
                  <c:v>9.08980760812438E-021</c:v>
                </c:pt>
                <c:pt idx="368">
                  <c:v>9.07991517610943E-021</c:v>
                </c:pt>
                <c:pt idx="369">
                  <c:v>9.06987598565088E-021</c:v>
                </c:pt>
                <c:pt idx="370">
                  <c:v>9.05969850374959E-021</c:v>
                </c:pt>
                <c:pt idx="371">
                  <c:v>9.04937208678512E-021</c:v>
                </c:pt>
                <c:pt idx="372">
                  <c:v>9.03889867716156E-021</c:v>
                </c:pt>
                <c:pt idx="373">
                  <c:v>9.02826850185911E-021</c:v>
                </c:pt>
                <c:pt idx="374">
                  <c:v>9.01749742250334E-021</c:v>
                </c:pt>
                <c:pt idx="375">
                  <c:v>9.00657102664303E-021</c:v>
                </c:pt>
                <c:pt idx="376">
                  <c:v>8.99548445339586E-021</c:v>
                </c:pt>
                <c:pt idx="377">
                  <c:v>8.98423813799212E-021</c:v>
                </c:pt>
                <c:pt idx="378">
                  <c:v>8.97283320562316E-021</c:v>
                </c:pt>
                <c:pt idx="379">
                  <c:v>8.96126821194282E-021</c:v>
                </c:pt>
                <c:pt idx="380">
                  <c:v>8.94953559770438E-021</c:v>
                </c:pt>
                <c:pt idx="381">
                  <c:v>8.93763200472149E-021</c:v>
                </c:pt>
                <c:pt idx="382">
                  <c:v>8.9255623132766E-021</c:v>
                </c:pt>
                <c:pt idx="383">
                  <c:v>8.91331778131722E-021</c:v>
                </c:pt>
                <c:pt idx="384">
                  <c:v>8.90089418220877E-021</c:v>
                </c:pt>
                <c:pt idx="385">
                  <c:v>8.88829676555881E-021</c:v>
                </c:pt>
                <c:pt idx="386">
                  <c:v>8.87551325869033E-021</c:v>
                </c:pt>
                <c:pt idx="387">
                  <c:v>8.8625494929552E-021</c:v>
                </c:pt>
                <c:pt idx="388">
                  <c:v>8.84939701937628E-021</c:v>
                </c:pt>
                <c:pt idx="389">
                  <c:v>8.83604969067851E-021</c:v>
                </c:pt>
                <c:pt idx="390">
                  <c:v>8.82250729295235E-021</c:v>
                </c:pt>
                <c:pt idx="391">
                  <c:v>8.80877256767566E-021</c:v>
                </c:pt>
                <c:pt idx="392">
                  <c:v>8.79482856556414E-021</c:v>
                </c:pt>
                <c:pt idx="393">
                  <c:v>8.78068170611012E-021</c:v>
                </c:pt>
                <c:pt idx="394">
                  <c:v>8.7663279875968E-021</c:v>
                </c:pt>
                <c:pt idx="395">
                  <c:v>8.7517594425709E-021</c:v>
                </c:pt>
                <c:pt idx="396">
                  <c:v>8.73697258832426E-021</c:v>
                </c:pt>
                <c:pt idx="397">
                  <c:v>8.721964460243E-021</c:v>
                </c:pt>
                <c:pt idx="398">
                  <c:v>8.70672670487547E-021</c:v>
                </c:pt>
                <c:pt idx="399">
                  <c:v>8.69126454212814E-021</c:v>
                </c:pt>
                <c:pt idx="400">
                  <c:v>8.67556328110667E-021</c:v>
                </c:pt>
                <c:pt idx="401">
                  <c:v>8.6596176269126E-021</c:v>
                </c:pt>
                <c:pt idx="402">
                  <c:v>8.64343154277873E-021</c:v>
                </c:pt>
                <c:pt idx="403">
                  <c:v>8.62698490472241E-021</c:v>
                </c:pt>
                <c:pt idx="404">
                  <c:v>8.61028624265958E-021</c:v>
                </c:pt>
                <c:pt idx="405">
                  <c:v>8.59332180506027E-021</c:v>
                </c:pt>
                <c:pt idx="406">
                  <c:v>8.57608980066485E-021</c:v>
                </c:pt>
                <c:pt idx="407">
                  <c:v>8.55858102277293E-021</c:v>
                </c:pt>
                <c:pt idx="408">
                  <c:v>8.54078532193094E-021</c:v>
                </c:pt>
                <c:pt idx="409">
                  <c:v>8.52269918809427E-021</c:v>
                </c:pt>
                <c:pt idx="410">
                  <c:v>8.50431720060172E-021</c:v>
                </c:pt>
                <c:pt idx="411">
                  <c:v>8.48563204446337E-021</c:v>
                </c:pt>
                <c:pt idx="412">
                  <c:v>8.46662662630985E-021</c:v>
                </c:pt>
                <c:pt idx="413">
                  <c:v>8.44729847678984E-021</c:v>
                </c:pt>
                <c:pt idx="414">
                  <c:v>8.42763900035704E-021</c:v>
                </c:pt>
                <c:pt idx="415">
                  <c:v>8.40763720266293E-021</c:v>
                </c:pt>
                <c:pt idx="416">
                  <c:v>8.38727958502876E-021</c:v>
                </c:pt>
                <c:pt idx="417">
                  <c:v>8.36656095347243E-021</c:v>
                </c:pt>
                <c:pt idx="418">
                  <c:v>8.34546432406507E-021</c:v>
                </c:pt>
                <c:pt idx="419">
                  <c:v>8.32397823711348E-021</c:v>
                </c:pt>
                <c:pt idx="420">
                  <c:v>8.30208902521061E-021</c:v>
                </c:pt>
                <c:pt idx="421">
                  <c:v>8.27978994027701E-021</c:v>
                </c:pt>
                <c:pt idx="422">
                  <c:v>8.25705745191248E-021</c:v>
                </c:pt>
                <c:pt idx="423">
                  <c:v>8.23387663645928E-021</c:v>
                </c:pt>
                <c:pt idx="424">
                  <c:v>8.21023423972212E-021</c:v>
                </c:pt>
                <c:pt idx="425">
                  <c:v>8.18610646612863E-021</c:v>
                </c:pt>
                <c:pt idx="426">
                  <c:v>8.16147742421898E-021</c:v>
                </c:pt>
                <c:pt idx="427">
                  <c:v>8.13632023229543E-021</c:v>
                </c:pt>
                <c:pt idx="428">
                  <c:v>8.11061403063979E-021</c:v>
                </c:pt>
                <c:pt idx="429">
                  <c:v>8.08433946896711E-021</c:v>
                </c:pt>
                <c:pt idx="430">
                  <c:v>8.05745643718129E-021</c:v>
                </c:pt>
                <c:pt idx="431">
                  <c:v>8.02994269513768E-021</c:v>
                </c:pt>
                <c:pt idx="432">
                  <c:v>8.00175887089842E-021</c:v>
                </c:pt>
                <c:pt idx="433">
                  <c:v>7.97286791477881E-021</c:v>
                </c:pt>
                <c:pt idx="434">
                  <c:v>7.94322822710731E-021</c:v>
                </c:pt>
                <c:pt idx="435">
                  <c:v>7.91278997287448E-021</c:v>
                </c:pt>
                <c:pt idx="436">
                  <c:v>7.88150582163509E-021</c:v>
                </c:pt>
                <c:pt idx="437">
                  <c:v>7.84931740596956E-021</c:v>
                </c:pt>
                <c:pt idx="438">
                  <c:v>7.81613423069311E-021</c:v>
                </c:pt>
                <c:pt idx="439">
                  <c:v>7.78189172680006E-021</c:v>
                </c:pt>
                <c:pt idx="440">
                  <c:v>7.74649074359789E-021</c:v>
                </c:pt>
                <c:pt idx="441">
                  <c:v>7.70981644626263E-021</c:v>
                </c:pt>
                <c:pt idx="442">
                  <c:v>7.6717310735589E-021</c:v>
                </c:pt>
                <c:pt idx="443">
                  <c:v>7.63206663400083E-021</c:v>
                </c:pt>
                <c:pt idx="444">
                  <c:v>7.59059537265513E-021</c:v>
                </c:pt>
                <c:pt idx="445">
                  <c:v>7.54704074854896E-021</c:v>
                </c:pt>
                <c:pt idx="446">
                  <c:v>7.50101190335421E-021</c:v>
                </c:pt>
                <c:pt idx="447">
                  <c:v>7.45195468656143E-021</c:v>
                </c:pt>
                <c:pt idx="448">
                  <c:v>7.39896884013447E-021</c:v>
                </c:pt>
                <c:pt idx="449">
                  <c:v>7.34042702716717E-021</c:v>
                </c:pt>
                <c:pt idx="450">
                  <c:v>7.27236940715031E-021</c:v>
                </c:pt>
              </c:numCache>
            </c:numRef>
          </c:yVal>
          <c:smooth val="1"/>
        </c:ser>
        <c:axId val="43794939"/>
        <c:axId val="49940791"/>
      </c:scatterChart>
      <c:valAx>
        <c:axId val="4379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791"/>
        <c:crossesAt val="0"/>
        <c:crossBetween val="midCat"/>
      </c:valAx>
      <c:valAx>
        <c:axId val="499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9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371052447308"/>
          <c:y val="0.426298850574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1</xdr:row>
      <xdr:rowOff>95400</xdr:rowOff>
    </xdr:from>
    <xdr:to>
      <xdr:col>9</xdr:col>
      <xdr:colOff>61200</xdr:colOff>
      <xdr:row>475</xdr:row>
      <xdr:rowOff>123840</xdr:rowOff>
    </xdr:to>
    <xdr:graphicFrame>
      <xdr:nvGraphicFramePr>
        <xdr:cNvPr id="0" name="Chart 1"/>
        <xdr:cNvGraphicFramePr/>
      </xdr:nvGraphicFramePr>
      <xdr:xfrm>
        <a:off x="1055160" y="73123560"/>
        <a:ext cx="51408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true" showOutlineSymbols="true" defaultGridColor="true" view="normal" topLeftCell="A429" colorId="64" zoomScale="100" zoomScaleNormal="100" zoomScalePageLayoutView="100" workbookViewId="0">
      <selection pane="topLeft" activeCell="B453" activeCellId="0" sqref="B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6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n">
        <v>0</v>
      </c>
      <c r="B1" s="0" t="n">
        <v>450</v>
      </c>
      <c r="C1" s="0" t="n">
        <v>1</v>
      </c>
      <c r="D1" s="1" t="n">
        <v>4.512E+191</v>
      </c>
      <c r="E1" s="1" t="n">
        <v>4.512E+191</v>
      </c>
      <c r="F1" s="1" t="n">
        <v>3.38E-111</v>
      </c>
      <c r="G1" s="0" t="n">
        <f aca="false">A1</f>
        <v>0</v>
      </c>
      <c r="H1" s="0" t="n">
        <f aca="false">(1.38E-023)*LOG(C1,2.7182818)</f>
        <v>0</v>
      </c>
      <c r="I1" s="1" t="n">
        <f aca="false">(1.38E-023)*LOG(D1,2.7182818)</f>
        <v>6.08994687096829E-021</v>
      </c>
      <c r="J1" s="1" t="n">
        <f aca="false">(1.38E-023)*LOG(E1,2.7182818)</f>
        <v>6.08994687096829E-021</v>
      </c>
    </row>
    <row r="2" customFormat="false" ht="12.75" hidden="false" customHeight="false" outlineLevel="0" collapsed="false">
      <c r="A2" s="0" t="n">
        <v>1</v>
      </c>
      <c r="B2" s="0" t="n">
        <v>449</v>
      </c>
      <c r="C2" s="0" t="n">
        <v>330</v>
      </c>
      <c r="D2" s="1" t="n">
        <v>2.947E+191</v>
      </c>
      <c r="E2" s="1" t="n">
        <v>9.724E+193</v>
      </c>
      <c r="F2" s="1" t="n">
        <v>7.28E-109</v>
      </c>
      <c r="G2" s="0" t="n">
        <f aca="false">A2</f>
        <v>1</v>
      </c>
      <c r="H2" s="0" t="n">
        <f aca="false">(1.38E-023)*LOG(C2,2.7182818)</f>
        <v>8.00274794694028E-023</v>
      </c>
      <c r="I2" s="1" t="n">
        <f aca="false">(1.38E-023)*LOG(D2,2.7182818)</f>
        <v>6.08406872212268E-021</v>
      </c>
      <c r="J2" s="1" t="n">
        <f aca="false">(1.38E-023)*LOG(E2,2.7182818)</f>
        <v>6.16409464059438E-021</v>
      </c>
    </row>
    <row r="3" customFormat="false" ht="12.75" hidden="false" customHeight="false" outlineLevel="0" collapsed="false">
      <c r="A3" s="0" t="n">
        <v>2</v>
      </c>
      <c r="B3" s="0" t="n">
        <v>448</v>
      </c>
      <c r="C3" s="0" t="n">
        <v>54615</v>
      </c>
      <c r="D3" s="1" t="n">
        <v>1.923E+191</v>
      </c>
      <c r="E3" s="1" t="n">
        <v>1.05E+196</v>
      </c>
      <c r="F3" s="1" t="n">
        <v>7.86E-107</v>
      </c>
      <c r="G3" s="0" t="n">
        <f aca="false">A3</f>
        <v>2</v>
      </c>
      <c r="H3" s="0" t="n">
        <f aca="false">(1.38E-023)*LOG(C3,2.7182818)</f>
        <v>1.50531282696018E-022</v>
      </c>
      <c r="I3" s="1" t="n">
        <f aca="false">(1.38E-023)*LOG(D3,2.7182818)</f>
        <v>6.07817748498834E-021</v>
      </c>
      <c r="J3" s="1" t="n">
        <f aca="false">(1.38E-023)*LOG(E3,2.7182818)</f>
        <v>6.22870552900725E-021</v>
      </c>
    </row>
    <row r="4" customFormat="false" ht="12.75" hidden="false" customHeight="false" outlineLevel="0" collapsed="false">
      <c r="A4" s="0" t="n">
        <v>3</v>
      </c>
      <c r="B4" s="0" t="n">
        <v>447</v>
      </c>
      <c r="C4" s="0" t="n">
        <v>6044060</v>
      </c>
      <c r="D4" s="1" t="n">
        <v>1.254E+191</v>
      </c>
      <c r="E4" s="1" t="n">
        <v>7.58E+197</v>
      </c>
      <c r="F4" s="1" t="n">
        <v>5.67E-105</v>
      </c>
      <c r="G4" s="0" t="n">
        <f aca="false">A4</f>
        <v>3</v>
      </c>
      <c r="H4" s="0" t="n">
        <f aca="false">(1.38E-023)*LOG(C4,2.7182818)</f>
        <v>2.1548129636344E-022</v>
      </c>
      <c r="I4" s="1" t="n">
        <f aca="false">(1.38E-023)*LOG(D4,2.7182818)</f>
        <v>6.07227732218991E-021</v>
      </c>
      <c r="J4" s="1" t="n">
        <f aca="false">(1.38E-023)*LOG(E4,2.7182818)</f>
        <v>6.28775998179853E-021</v>
      </c>
    </row>
    <row r="5" customFormat="false" ht="12.75" hidden="false" customHeight="false" outlineLevel="0" collapsed="false">
      <c r="A5" s="0" t="n">
        <v>4</v>
      </c>
      <c r="B5" s="0" t="n">
        <v>446</v>
      </c>
      <c r="C5" s="0" t="n">
        <v>503167995</v>
      </c>
      <c r="D5" s="1" t="n">
        <v>8.172E+190</v>
      </c>
      <c r="E5" s="1" t="n">
        <v>4.112E+199</v>
      </c>
      <c r="F5" s="1" t="n">
        <v>3.08E-103</v>
      </c>
      <c r="G5" s="0" t="n">
        <f aca="false">A5</f>
        <v>4</v>
      </c>
      <c r="H5" s="0" t="n">
        <f aca="false">(1.38E-023)*LOG(C5,2.7182818)</f>
        <v>2.7650280118058E-022</v>
      </c>
      <c r="I5" s="1" t="n">
        <f aca="false">(1.38E-023)*LOG(D5,2.7182818)</f>
        <v>6.0663680260842E-021</v>
      </c>
      <c r="J5" s="1" t="n">
        <f aca="false">(1.38E-023)*LOG(E5,2.7182818)</f>
        <v>6.34287120027543E-021</v>
      </c>
    </row>
    <row r="6" customFormat="false" ht="12.75" hidden="false" customHeight="false" outlineLevel="0" collapsed="false">
      <c r="A6" s="0" t="n">
        <v>5</v>
      </c>
      <c r="B6" s="0" t="n">
        <v>445</v>
      </c>
      <c r="C6" s="1" t="n">
        <v>33610000000</v>
      </c>
      <c r="D6" s="1" t="n">
        <v>5.32E+190</v>
      </c>
      <c r="E6" s="1" t="n">
        <v>1.788E+201</v>
      </c>
      <c r="F6" s="1" t="n">
        <v>1.34E-101</v>
      </c>
      <c r="G6" s="0" t="n">
        <f aca="false">A6</f>
        <v>5</v>
      </c>
      <c r="H6" s="0" t="n">
        <f aca="false">(1.38E-023)*LOG(C6,2.7182818)</f>
        <v>3.34485638307728E-022</v>
      </c>
      <c r="I6" s="1" t="n">
        <f aca="false">(1.38E-023)*LOG(D6,2.7182818)</f>
        <v>6.06044450886648E-021</v>
      </c>
      <c r="J6" s="1" t="n">
        <f aca="false">(1.38E-023)*LOG(E6,2.7182818)</f>
        <v>6.39492974583775E-021</v>
      </c>
    </row>
    <row r="7" customFormat="false" ht="12.75" hidden="false" customHeight="false" outlineLevel="0" collapsed="false">
      <c r="A7" s="0" t="n">
        <v>6</v>
      </c>
      <c r="B7" s="0" t="n">
        <v>444</v>
      </c>
      <c r="C7" s="1" t="n">
        <v>1877000000000</v>
      </c>
      <c r="D7" s="1" t="n">
        <v>3.461E+190</v>
      </c>
      <c r="E7" s="1" t="n">
        <v>6.496E+202</v>
      </c>
      <c r="F7" s="1" t="n">
        <v>4.86E-100</v>
      </c>
      <c r="G7" s="0" t="n">
        <f aca="false">A7</f>
        <v>6</v>
      </c>
      <c r="H7" s="0" t="n">
        <f aca="false">(1.38E-023)*LOG(C7,2.7182818)</f>
        <v>3.89997607137833E-022</v>
      </c>
      <c r="I7" s="1" t="n">
        <f aca="false">(1.38E-023)*LOG(D7,2.7182818)</f>
        <v>6.0545116716103E-021</v>
      </c>
      <c r="J7" s="1" t="n">
        <f aca="false">(1.38E-023)*LOG(E7,2.7182818)</f>
        <v>6.44450864782043E-021</v>
      </c>
    </row>
    <row r="8" customFormat="false" ht="12.75" hidden="false" customHeight="false" outlineLevel="0" collapsed="false">
      <c r="A8" s="0" t="n">
        <v>7</v>
      </c>
      <c r="B8" s="0" t="n">
        <v>443</v>
      </c>
      <c r="C8" s="1" t="n">
        <v>90080000000000</v>
      </c>
      <c r="D8" s="1" t="n">
        <v>2.25E+190</v>
      </c>
      <c r="E8" s="1" t="n">
        <v>2.027E+204</v>
      </c>
      <c r="F8" s="1" t="n">
        <v>1.52E-098</v>
      </c>
      <c r="G8" s="0" t="n">
        <f aca="false">A8</f>
        <v>7</v>
      </c>
      <c r="H8" s="0" t="n">
        <f aca="false">(1.38E-023)*LOG(C8,2.7182818)</f>
        <v>4.43417730710776E-022</v>
      </c>
      <c r="I8" s="1" t="n">
        <f aca="false">(1.38E-023)*LOG(D8,2.7182818)</f>
        <v>6.04856901413965E-021</v>
      </c>
      <c r="J8" s="1" t="n">
        <f aca="false">(1.38E-023)*LOG(E8,2.7182818)</f>
        <v>6.49198810653578E-021</v>
      </c>
    </row>
    <row r="9" customFormat="false" ht="12.75" hidden="false" customHeight="false" outlineLevel="0" collapsed="false">
      <c r="A9" s="0" t="n">
        <v>8</v>
      </c>
      <c r="B9" s="0" t="n">
        <v>442</v>
      </c>
      <c r="C9" s="1" t="n">
        <v>3795000000000000</v>
      </c>
      <c r="D9" s="1" t="n">
        <v>1.462E+190</v>
      </c>
      <c r="E9" s="1" t="n">
        <v>5.546E+205</v>
      </c>
      <c r="F9" s="1" t="n">
        <v>4.15E-097</v>
      </c>
      <c r="G9" s="0" t="n">
        <f aca="false">A9</f>
        <v>8</v>
      </c>
      <c r="H9" s="0" t="n">
        <f aca="false">(1.38E-023)*LOG(C9,2.7182818)</f>
        <v>4.95039964302284E-022</v>
      </c>
      <c r="I9" s="1" t="n">
        <f aca="false">(1.38E-023)*LOG(D9,2.7182818)</f>
        <v>6.0426194910799E-021</v>
      </c>
      <c r="J9" s="1" t="n">
        <f aca="false">(1.38E-023)*LOG(E9,2.7182818)</f>
        <v>6.53765375839738E-021</v>
      </c>
    </row>
    <row r="10" customFormat="false" ht="12.75" hidden="false" customHeight="false" outlineLevel="0" collapsed="false">
      <c r="A10" s="0" t="n">
        <v>9</v>
      </c>
      <c r="B10" s="0" t="n">
        <v>441</v>
      </c>
      <c r="C10" s="1" t="n">
        <v>1.425E+017</v>
      </c>
      <c r="D10" s="1" t="n">
        <v>9.487E+189</v>
      </c>
      <c r="E10" s="1" t="n">
        <v>1.352E+207</v>
      </c>
      <c r="F10" s="1" t="n">
        <v>1.01E-095</v>
      </c>
      <c r="G10" s="0" t="n">
        <f aca="false">A10</f>
        <v>9</v>
      </c>
      <c r="H10" s="0" t="n">
        <f aca="false">(1.38E-023)*LOG(C10,2.7182818)</f>
        <v>5.45074039552399E-022</v>
      </c>
      <c r="I10" s="1" t="n">
        <f aca="false">(1.38E-023)*LOG(D10,2.7182818)</f>
        <v>6.03665143242545E-021</v>
      </c>
      <c r="J10" s="1" t="n">
        <f aca="false">(1.38E-023)*LOG(E10,2.7182818)</f>
        <v>6.58172651824533E-021</v>
      </c>
    </row>
    <row r="11" customFormat="false" ht="12.75" hidden="false" customHeight="false" outlineLevel="0" collapsed="false">
      <c r="A11" s="0" t="n">
        <v>10</v>
      </c>
      <c r="B11" s="0" t="n">
        <v>440</v>
      </c>
      <c r="C11" s="1" t="n">
        <v>4.831E+018</v>
      </c>
      <c r="D11" s="1" t="n">
        <v>6.152E+189</v>
      </c>
      <c r="E11" s="1" t="n">
        <v>2.972E+208</v>
      </c>
      <c r="F11" s="1" t="n">
        <v>2.23E-094</v>
      </c>
      <c r="G11" s="0" t="n">
        <f aca="false">A11</f>
        <v>10</v>
      </c>
      <c r="H11" s="0" t="n">
        <f aca="false">(1.38E-023)*LOG(C11,2.7182818)</f>
        <v>5.93697881416337E-022</v>
      </c>
      <c r="I11" s="1" t="n">
        <f aca="false">(1.38E-023)*LOG(D11,2.7182818)</f>
        <v>6.0306740284896E-021</v>
      </c>
      <c r="J11" s="1" t="n">
        <f aca="false">(1.38E-023)*LOG(E11,2.7182818)</f>
        <v>6.62437176503456E-021</v>
      </c>
    </row>
    <row r="12" customFormat="false" ht="12.75" hidden="false" customHeight="false" outlineLevel="0" collapsed="false">
      <c r="A12" s="0" t="n">
        <v>11</v>
      </c>
      <c r="B12" s="0" t="n">
        <v>439</v>
      </c>
      <c r="C12" s="1" t="n">
        <v>1.493E+020</v>
      </c>
      <c r="D12" s="1" t="n">
        <v>3.987E+189</v>
      </c>
      <c r="E12" s="1" t="n">
        <v>5.953E+209</v>
      </c>
      <c r="F12" s="1" t="n">
        <v>4.46E-093</v>
      </c>
      <c r="G12" s="0" t="n">
        <f aca="false">A12</f>
        <v>11</v>
      </c>
      <c r="H12" s="0" t="n">
        <f aca="false">(1.38E-023)*LOG(C12,2.7182818)</f>
        <v>6.41044360133856E-022</v>
      </c>
      <c r="I12" s="1" t="n">
        <f aca="false">(1.38E-023)*LOG(D12,2.7182818)</f>
        <v>6.02468844176644E-021</v>
      </c>
      <c r="J12" s="1" t="n">
        <f aca="false">(1.38E-023)*LOG(E12,2.7182818)</f>
        <v>6.66573375005987E-021</v>
      </c>
    </row>
    <row r="13" customFormat="false" ht="12.75" hidden="false" customHeight="false" outlineLevel="0" collapsed="false">
      <c r="A13" s="0" t="n">
        <v>12</v>
      </c>
      <c r="B13" s="0" t="n">
        <v>438</v>
      </c>
      <c r="C13" s="1" t="n">
        <v>4.243E+021</v>
      </c>
      <c r="D13" s="1" t="n">
        <v>2.581E+189</v>
      </c>
      <c r="E13" s="1" t="n">
        <v>1.095E+211</v>
      </c>
      <c r="F13" s="1" t="n">
        <v>8.2E-092</v>
      </c>
      <c r="G13" s="0" t="n">
        <f aca="false">A13</f>
        <v>12</v>
      </c>
      <c r="H13" s="0" t="n">
        <f aca="false">(1.38E-023)*LOG(C13,2.7182818)</f>
        <v>6.87233900958507E-022</v>
      </c>
      <c r="I13" s="1" t="n">
        <f aca="false">(1.38E-023)*LOG(D13,2.7182818)</f>
        <v>6.01868734406587E-021</v>
      </c>
      <c r="J13" s="1" t="n">
        <f aca="false">(1.38E-023)*LOG(E13,2.7182818)</f>
        <v>6.70591975420078E-021</v>
      </c>
    </row>
    <row r="14" customFormat="false" ht="12.75" hidden="false" customHeight="false" outlineLevel="0" collapsed="false">
      <c r="A14" s="0" t="n">
        <v>13</v>
      </c>
      <c r="B14" s="0" t="n">
        <v>437</v>
      </c>
      <c r="C14" s="1" t="n">
        <v>1.116E+023</v>
      </c>
      <c r="D14" s="1" t="n">
        <v>1.67E+189</v>
      </c>
      <c r="E14" s="1" t="n">
        <v>1.864E+212</v>
      </c>
      <c r="F14" s="1" t="n">
        <v>1.4E-090</v>
      </c>
      <c r="G14" s="0" t="n">
        <f aca="false">A14</f>
        <v>13</v>
      </c>
      <c r="H14" s="0" t="n">
        <f aca="false">(1.38E-023)*LOG(C14,2.7182818)</f>
        <v>7.32355078106336E-022</v>
      </c>
      <c r="I14" s="1" t="n">
        <f aca="false">(1.38E-023)*LOG(D14,2.7182818)</f>
        <v>6.01267946854152E-021</v>
      </c>
      <c r="J14" s="1" t="n">
        <f aca="false">(1.38E-023)*LOG(E14,2.7182818)</f>
        <v>6.74503661976496E-021</v>
      </c>
    </row>
    <row r="15" customFormat="false" ht="12.75" hidden="false" customHeight="false" outlineLevel="0" collapsed="false">
      <c r="A15" s="0" t="n">
        <v>14</v>
      </c>
      <c r="B15" s="0" t="n">
        <v>436</v>
      </c>
      <c r="C15" s="1" t="n">
        <v>2.735E+024</v>
      </c>
      <c r="D15" s="1" t="n">
        <v>1.08E+189</v>
      </c>
      <c r="E15" s="1" t="n">
        <v>2.953E+213</v>
      </c>
      <c r="F15" s="1" t="n">
        <v>2.21E-089</v>
      </c>
      <c r="G15" s="0" t="n">
        <f aca="false">A15</f>
        <v>14</v>
      </c>
      <c r="H15" s="0" t="n">
        <f aca="false">(1.38E-023)*LOG(C15,2.7182818)</f>
        <v>7.76500804744262E-022</v>
      </c>
      <c r="I15" s="1" t="n">
        <f aca="false">(1.38E-023)*LOG(D15,2.7182818)</f>
        <v>6.00666456480151E-021</v>
      </c>
      <c r="J15" s="1" t="n">
        <f aca="false">(1.38E-023)*LOG(E15,2.7182818)</f>
        <v>6.78316163148111E-021</v>
      </c>
    </row>
    <row r="16" customFormat="false" ht="12.75" hidden="false" customHeight="false" outlineLevel="0" collapsed="false">
      <c r="A16" s="0" t="n">
        <v>15</v>
      </c>
      <c r="B16" s="0" t="n">
        <v>435</v>
      </c>
      <c r="C16" s="1" t="n">
        <v>6.272E+025</v>
      </c>
      <c r="D16" s="1" t="n">
        <v>6.974E+188</v>
      </c>
      <c r="E16" s="1" t="n">
        <v>4.374E+214</v>
      </c>
      <c r="F16" s="1" t="n">
        <v>3.27E-088</v>
      </c>
      <c r="G16" s="0" t="n">
        <f aca="false">A16</f>
        <v>15</v>
      </c>
      <c r="H16" s="0" t="n">
        <f aca="false">(1.38E-023)*LOG(C16,2.7182818)</f>
        <v>8.19729980571171E-022</v>
      </c>
      <c r="I16" s="1" t="n">
        <f aca="false">(1.38E-023)*LOG(D16,2.7182818)</f>
        <v>6.00062903557322E-021</v>
      </c>
      <c r="J16" s="1" t="n">
        <f aca="false">(1.38E-023)*LOG(E16,2.7182818)</f>
        <v>6.82035872336286E-021</v>
      </c>
    </row>
    <row r="17" customFormat="false" ht="12.75" hidden="false" customHeight="false" outlineLevel="0" collapsed="false">
      <c r="A17" s="0" t="n">
        <v>16</v>
      </c>
      <c r="B17" s="0" t="n">
        <v>434</v>
      </c>
      <c r="C17" s="1" t="n">
        <v>1.352E+027</v>
      </c>
      <c r="D17" s="1" t="n">
        <v>4.501E+188</v>
      </c>
      <c r="E17" s="1" t="n">
        <v>6.087E+215</v>
      </c>
      <c r="F17" s="1" t="n">
        <v>4.56E-087</v>
      </c>
      <c r="G17" s="0" t="n">
        <f aca="false">A17</f>
        <v>16</v>
      </c>
      <c r="H17" s="0" t="n">
        <f aca="false">(1.38E-023)*LOG(C17,2.7182818)</f>
        <v>8.62105087366555E-022</v>
      </c>
      <c r="I17" s="1" t="n">
        <f aca="false">(1.38E-023)*LOG(D17,2.7182818)</f>
        <v>5.99458616242555E-021</v>
      </c>
      <c r="J17" s="1" t="n">
        <f aca="false">(1.38E-023)*LOG(E17,2.7182818)</f>
        <v>6.85669498652275E-021</v>
      </c>
    </row>
    <row r="18" customFormat="false" ht="12.75" hidden="false" customHeight="false" outlineLevel="0" collapsed="false">
      <c r="A18" s="0" t="n">
        <v>17</v>
      </c>
      <c r="B18" s="0" t="n">
        <v>433</v>
      </c>
      <c r="C18" s="1" t="n">
        <v>2.753E+028</v>
      </c>
      <c r="D18" s="1" t="n">
        <v>2.902E+188</v>
      </c>
      <c r="E18" s="1" t="n">
        <v>7.989E+216</v>
      </c>
      <c r="F18" s="1" t="n">
        <v>5.98E-086</v>
      </c>
      <c r="G18" s="0" t="n">
        <f aca="false">A18</f>
        <v>17</v>
      </c>
      <c r="H18" s="0" t="n">
        <f aca="false">(1.38E-023)*LOG(C18,2.7182818)</f>
        <v>9.03694028315136E-022</v>
      </c>
      <c r="I18" s="1" t="n">
        <f aca="false">(1.38E-023)*LOG(D18,2.7182818)</f>
        <v>5.98852935009222E-021</v>
      </c>
      <c r="J18" s="1" t="n">
        <f aca="false">(1.38E-023)*LOG(E18,2.7182818)</f>
        <v>6.89222302257266E-021</v>
      </c>
    </row>
    <row r="19" customFormat="false" ht="12.75" hidden="false" customHeight="false" outlineLevel="0" collapsed="false">
      <c r="A19" s="0" t="n">
        <v>18</v>
      </c>
      <c r="B19" s="0" t="n">
        <v>432</v>
      </c>
      <c r="C19" s="1" t="n">
        <v>5.306E+029</v>
      </c>
      <c r="D19" s="1" t="n">
        <v>1.87E+188</v>
      </c>
      <c r="E19" s="1" t="n">
        <v>9.924E+217</v>
      </c>
      <c r="F19" s="1" t="n">
        <v>7.43E-085</v>
      </c>
      <c r="G19" s="0" t="n">
        <f aca="false">A19</f>
        <v>18</v>
      </c>
      <c r="H19" s="0" t="n">
        <f aca="false">(1.38E-023)*LOG(C19,2.7182818)</f>
        <v>9.44524532033789E-022</v>
      </c>
      <c r="I19" s="1" t="n">
        <f aca="false">(1.38E-023)*LOG(D19,2.7182818)</f>
        <v>5.98246477824311E-021</v>
      </c>
      <c r="J19" s="1" t="n">
        <f aca="false">(1.38E-023)*LOG(E19,2.7182818)</f>
        <v>6.92699178571054E-021</v>
      </c>
    </row>
    <row r="20" customFormat="false" ht="12.75" hidden="false" customHeight="false" outlineLevel="0" collapsed="false">
      <c r="A20" s="0" t="n">
        <v>19</v>
      </c>
      <c r="B20" s="0" t="n">
        <v>431</v>
      </c>
      <c r="C20" s="1" t="n">
        <v>9.719E+030</v>
      </c>
      <c r="D20" s="1" t="n">
        <v>1.204E+188</v>
      </c>
      <c r="E20" s="1" t="n">
        <v>1.17E+219</v>
      </c>
      <c r="F20" s="1" t="n">
        <v>8.76E-084</v>
      </c>
      <c r="G20" s="0" t="n">
        <f aca="false">A20</f>
        <v>19</v>
      </c>
      <c r="H20" s="0" t="n">
        <f aca="false">(1.38E-023)*LOG(C20,2.7182818)</f>
        <v>9.84652580517147E-022</v>
      </c>
      <c r="I20" s="1" t="n">
        <f aca="false">(1.38E-023)*LOG(D20,2.7182818)</f>
        <v>5.97638878882058E-021</v>
      </c>
      <c r="J20" s="1" t="n">
        <f aca="false">(1.38E-023)*LOG(E20,2.7182818)</f>
        <v>6.96103939265876E-021</v>
      </c>
    </row>
    <row r="21" customFormat="false" ht="12.75" hidden="false" customHeight="false" outlineLevel="0" collapsed="false">
      <c r="A21" s="0" t="n">
        <v>20</v>
      </c>
      <c r="B21" s="0" t="n">
        <v>430</v>
      </c>
      <c r="C21" s="1" t="n">
        <v>1.696E+032</v>
      </c>
      <c r="D21" s="1" t="n">
        <v>7.745E+187</v>
      </c>
      <c r="E21" s="1" t="n">
        <v>1.314E+220</v>
      </c>
      <c r="F21" s="1" t="n">
        <v>9.83E-083</v>
      </c>
      <c r="G21" s="0" t="n">
        <f aca="false">A21</f>
        <v>20</v>
      </c>
      <c r="H21" s="0" t="n">
        <f aca="false">(1.38E-023)*LOG(C21,2.7182818)</f>
        <v>1.02411174880381E-021</v>
      </c>
      <c r="I21" s="1" t="n">
        <f aca="false">(1.38E-023)*LOG(D21,2.7182818)</f>
        <v>5.97030040862587E-021</v>
      </c>
      <c r="J21" s="1" t="n">
        <f aca="false">(1.38E-023)*LOG(E21,2.7182818)</f>
        <v>6.99441686325482E-021</v>
      </c>
    </row>
    <row r="22" customFormat="false" ht="12.75" hidden="false" customHeight="false" outlineLevel="0" collapsed="false">
      <c r="A22" s="0" t="n">
        <v>21</v>
      </c>
      <c r="B22" s="0" t="n">
        <v>429</v>
      </c>
      <c r="C22" s="1" t="n">
        <v>2.827E+033</v>
      </c>
      <c r="D22" s="1" t="n">
        <v>4.978E+187</v>
      </c>
      <c r="E22" s="1" t="n">
        <v>1.407E+221</v>
      </c>
      <c r="F22" s="1" t="n">
        <v>1.05E-081</v>
      </c>
      <c r="G22" s="0" t="n">
        <f aca="false">A22</f>
        <v>21</v>
      </c>
      <c r="H22" s="0" t="n">
        <f aca="false">(1.38E-023)*LOG(C22,2.7182818)</f>
        <v>1.06293844436414E-021</v>
      </c>
      <c r="I22" s="1" t="n">
        <f aca="false">(1.38E-023)*LOG(D22,2.7182818)</f>
        <v>5.96420054263706E-021</v>
      </c>
      <c r="J22" s="1" t="n">
        <f aca="false">(1.38E-023)*LOG(E22,2.7182818)</f>
        <v>7.02713623512205E-021</v>
      </c>
    </row>
    <row r="23" customFormat="false" ht="12.75" hidden="false" customHeight="false" outlineLevel="0" collapsed="false">
      <c r="A23" s="0" t="n">
        <v>22</v>
      </c>
      <c r="B23" s="0" t="n">
        <v>428</v>
      </c>
      <c r="C23" s="1" t="n">
        <v>4.51E+034</v>
      </c>
      <c r="D23" s="1" t="n">
        <v>3.197E+187</v>
      </c>
      <c r="E23" s="1" t="n">
        <v>1.442E+222</v>
      </c>
      <c r="F23" s="1" t="n">
        <v>1.08E-080</v>
      </c>
      <c r="G23" s="0" t="n">
        <f aca="false">A23</f>
        <v>22</v>
      </c>
      <c r="H23" s="0" t="n">
        <f aca="false">(1.38E-023)*LOG(C23,2.7182818)</f>
        <v>1.1011598378799E-021</v>
      </c>
      <c r="I23" s="1" t="n">
        <f aca="false">(1.38E-023)*LOG(D23,2.7182818)</f>
        <v>5.95808969096571E-021</v>
      </c>
      <c r="J23" s="1" t="n">
        <f aca="false">(1.38E-023)*LOG(E23,2.7182818)</f>
        <v>7.05925099313968E-021</v>
      </c>
    </row>
    <row r="24" customFormat="false" ht="12.75" hidden="false" customHeight="false" outlineLevel="0" collapsed="false">
      <c r="A24" s="0" t="n">
        <v>23</v>
      </c>
      <c r="B24" s="0" t="n">
        <v>427</v>
      </c>
      <c r="C24" s="1" t="n">
        <v>6.902E+035</v>
      </c>
      <c r="D24" s="1" t="n">
        <v>2.052E+187</v>
      </c>
      <c r="E24" s="1" t="n">
        <v>1.416E+223</v>
      </c>
      <c r="F24" s="1" t="n">
        <v>1.06E-079</v>
      </c>
      <c r="G24" s="0" t="n">
        <f aca="false">A24</f>
        <v>23</v>
      </c>
      <c r="H24" s="0" t="n">
        <f aca="false">(1.38E-023)*LOG(C24,2.7182818)</f>
        <v>1.13880760673939E-021</v>
      </c>
      <c r="I24" s="1" t="n">
        <f aca="false">(1.38E-023)*LOG(D24,2.7182818)</f>
        <v>5.95197079929144E-021</v>
      </c>
      <c r="J24" s="1" t="n">
        <f aca="false">(1.38E-023)*LOG(E24,2.7182818)</f>
        <v>7.09077557615148E-021</v>
      </c>
    </row>
    <row r="25" customFormat="false" ht="12.75" hidden="false" customHeight="false" outlineLevel="0" collapsed="false">
      <c r="A25" s="0" t="n">
        <v>24</v>
      </c>
      <c r="B25" s="0" t="n">
        <v>426</v>
      </c>
      <c r="C25" s="1" t="n">
        <v>1.015E+037</v>
      </c>
      <c r="D25" s="1" t="n">
        <v>1.315E+187</v>
      </c>
      <c r="E25" s="1" t="n">
        <v>1.335E+224</v>
      </c>
      <c r="F25" s="1" t="n">
        <v>1E-078</v>
      </c>
      <c r="G25" s="0" t="n">
        <f aca="false">A25</f>
        <v>24</v>
      </c>
      <c r="H25" s="0" t="n">
        <f aca="false">(1.38E-023)*LOG(C25,2.7182818)</f>
        <v>1.17590542364631E-021</v>
      </c>
      <c r="I25" s="1" t="n">
        <f aca="false">(1.38E-023)*LOG(D25,2.7182818)</f>
        <v>5.94583009921598E-021</v>
      </c>
      <c r="J25" s="1" t="n">
        <f aca="false">(1.38E-023)*LOG(E25,2.7182818)</f>
        <v>7.12173836585178E-021</v>
      </c>
    </row>
    <row r="26" customFormat="false" ht="12.75" hidden="false" customHeight="false" outlineLevel="0" collapsed="false">
      <c r="A26" s="0" t="n">
        <v>25</v>
      </c>
      <c r="B26" s="0" t="n">
        <v>425</v>
      </c>
      <c r="C26" s="1" t="n">
        <v>1.437E+038</v>
      </c>
      <c r="D26" s="1" t="n">
        <v>8.426E+186</v>
      </c>
      <c r="E26" s="1" t="n">
        <v>1.211E+225</v>
      </c>
      <c r="F26" s="1" t="n">
        <v>9.07E-078</v>
      </c>
      <c r="G26" s="0" t="n">
        <f aca="false">A26</f>
        <v>25</v>
      </c>
      <c r="H26" s="0" t="n">
        <f aca="false">(1.38E-023)*LOG(C26,2.7182818)</f>
        <v>1.21247893043806E-021</v>
      </c>
      <c r="I26" s="1" t="n">
        <f aca="false">(1.38E-023)*LOG(D26,2.7182818)</f>
        <v>5.93968772473975E-021</v>
      </c>
      <c r="J26" s="1" t="n">
        <f aca="false">(1.38E-023)*LOG(E26,2.7182818)</f>
        <v>7.1521687498372E-021</v>
      </c>
    </row>
    <row r="27" customFormat="false" ht="12.75" hidden="false" customHeight="false" outlineLevel="0" collapsed="false">
      <c r="A27" s="0" t="n">
        <v>26</v>
      </c>
      <c r="B27" s="0" t="n">
        <v>424</v>
      </c>
      <c r="C27" s="1" t="n">
        <v>1.963E+039</v>
      </c>
      <c r="D27" s="1" t="n">
        <v>5.393E+186</v>
      </c>
      <c r="E27" s="1" t="n">
        <v>1.059E+226</v>
      </c>
      <c r="F27" s="1" t="n">
        <v>7.92E-077</v>
      </c>
      <c r="G27" s="0" t="n">
        <f aca="false">A27</f>
        <v>26</v>
      </c>
      <c r="H27" s="0" t="n">
        <f aca="false">(1.38E-023)*LOG(C27,2.7182818)</f>
        <v>1.24855905015224E-021</v>
      </c>
      <c r="I27" s="1" t="n">
        <f aca="false">(1.38E-023)*LOG(D27,2.7182818)</f>
        <v>5.93352988388389E-021</v>
      </c>
      <c r="J27" s="1" t="n">
        <f aca="false">(1.38E-023)*LOG(E27,2.7182818)</f>
        <v>7.18209354914209E-021</v>
      </c>
    </row>
    <row r="28" customFormat="false" ht="12.75" hidden="false" customHeight="false" outlineLevel="0" collapsed="false">
      <c r="A28" s="0" t="n">
        <v>27</v>
      </c>
      <c r="B28" s="0" t="n">
        <v>423</v>
      </c>
      <c r="C28" s="1" t="n">
        <v>2.588E+040</v>
      </c>
      <c r="D28" s="1" t="n">
        <v>3.449E+186</v>
      </c>
      <c r="E28" s="1" t="n">
        <v>8.926E+226</v>
      </c>
      <c r="F28" s="1" t="n">
        <v>6.68E-076</v>
      </c>
      <c r="G28" s="0" t="n">
        <f aca="false">A28</f>
        <v>27</v>
      </c>
      <c r="H28" s="0" t="n">
        <f aca="false">(1.38E-023)*LOG(C28,2.7182818)</f>
        <v>1.28414920297472E-021</v>
      </c>
      <c r="I28" s="1" t="n">
        <f aca="false">(1.38E-023)*LOG(D28,2.7182818)</f>
        <v>5.92736104256218E-021</v>
      </c>
      <c r="J28" s="1" t="n">
        <f aca="false">(1.38E-023)*LOG(E28,2.7182818)</f>
        <v>7.21151022698438E-021</v>
      </c>
    </row>
    <row r="29" customFormat="false" ht="12.75" hidden="false" customHeight="false" outlineLevel="0" collapsed="false">
      <c r="A29" s="0" t="n">
        <v>28</v>
      </c>
      <c r="B29" s="0" t="n">
        <v>422</v>
      </c>
      <c r="C29" s="1" t="n">
        <v>3.299E+041</v>
      </c>
      <c r="D29" s="1" t="n">
        <v>2.204E+186</v>
      </c>
      <c r="E29" s="1" t="n">
        <v>7.272E+227</v>
      </c>
      <c r="F29" s="1" t="n">
        <v>5.44E-075</v>
      </c>
      <c r="G29" s="0" t="n">
        <f aca="false">A29</f>
        <v>28</v>
      </c>
      <c r="H29" s="0" t="n">
        <f aca="false">(1.38E-023)*LOG(C29,2.7182818)</f>
        <v>1.31927460704117E-021</v>
      </c>
      <c r="I29" s="1" t="n">
        <f aca="false">(1.38E-023)*LOG(D29,2.7182818)</f>
        <v>5.92118125838872E-021</v>
      </c>
      <c r="J29" s="1" t="n">
        <f aca="false">(1.38E-023)*LOG(E29,2.7182818)</f>
        <v>7.24045777084198E-021</v>
      </c>
    </row>
    <row r="30" customFormat="false" ht="12.75" hidden="false" customHeight="false" outlineLevel="0" collapsed="false">
      <c r="A30" s="0" t="n">
        <v>29</v>
      </c>
      <c r="B30" s="0" t="n">
        <v>421</v>
      </c>
      <c r="C30" s="1" t="n">
        <v>4.073E+042</v>
      </c>
      <c r="D30" s="1" t="n">
        <v>1.407E+186</v>
      </c>
      <c r="E30" s="1" t="n">
        <v>5.731E+228</v>
      </c>
      <c r="F30" s="1" t="n">
        <v>4.29E-074</v>
      </c>
      <c r="G30" s="0" t="n">
        <f aca="false">A30</f>
        <v>29</v>
      </c>
      <c r="H30" s="0" t="n">
        <f aca="false">(1.38E-023)*LOG(C30,2.7182818)</f>
        <v>1.35395877571021E-021</v>
      </c>
      <c r="I30" s="1" t="n">
        <f aca="false">(1.38E-023)*LOG(D30,2.7182818)</f>
        <v>5.91498762356229E-021</v>
      </c>
      <c r="J30" s="1" t="n">
        <f aca="false">(1.38E-023)*LOG(E30,2.7182818)</f>
        <v>7.26894709518955E-021</v>
      </c>
    </row>
    <row r="31" customFormat="false" ht="12.75" hidden="false" customHeight="false" outlineLevel="0" collapsed="false">
      <c r="A31" s="0" t="n">
        <v>30</v>
      </c>
      <c r="B31" s="0" t="n">
        <v>420</v>
      </c>
      <c r="C31" s="1" t="n">
        <v>4.874E+043</v>
      </c>
      <c r="D31" s="1" t="n">
        <v>8.975E+185</v>
      </c>
      <c r="E31" s="1" t="n">
        <v>4.375E+229</v>
      </c>
      <c r="F31" s="1" t="n">
        <v>3.28E-073</v>
      </c>
      <c r="G31" s="0" t="n">
        <f aca="false">A31</f>
        <v>30</v>
      </c>
      <c r="H31" s="0" t="n">
        <f aca="false">(1.38E-023)*LOG(C31,2.7182818)</f>
        <v>1.38821203509835E-021</v>
      </c>
      <c r="I31" s="1" t="n">
        <f aca="false">(1.38E-023)*LOG(D31,2.7182818)</f>
        <v>5.90878311677016E-021</v>
      </c>
      <c r="J31" s="1" t="n">
        <f aca="false">(1.38E-023)*LOG(E31,2.7182818)</f>
        <v>7.29699699724905E-021</v>
      </c>
    </row>
    <row r="32" customFormat="false" ht="12.75" hidden="false" customHeight="false" outlineLevel="0" collapsed="false">
      <c r="A32" s="0" t="n">
        <v>31</v>
      </c>
      <c r="B32" s="0" t="n">
        <v>419</v>
      </c>
      <c r="C32" s="1" t="n">
        <v>5.66E+044</v>
      </c>
      <c r="D32" s="1" t="n">
        <v>5.72E+185</v>
      </c>
      <c r="E32" s="1" t="n">
        <v>3.238E+230</v>
      </c>
      <c r="F32" s="1" t="n">
        <v>2.42E-072</v>
      </c>
      <c r="G32" s="0" t="n">
        <f aca="false">A32</f>
        <v>31</v>
      </c>
      <c r="H32" s="0" t="n">
        <f aca="false">(1.38E-023)*LOG(C32,2.7182818)</f>
        <v>1.42205093306671E-021</v>
      </c>
      <c r="I32" s="1" t="n">
        <f aca="false">(1.38E-023)*LOG(D32,2.7182818)</f>
        <v>5.90256657372511E-021</v>
      </c>
      <c r="J32" s="1" t="n">
        <f aca="false">(1.38E-023)*LOG(E32,2.7182818)</f>
        <v>7.32461955265071E-021</v>
      </c>
    </row>
    <row r="33" customFormat="false" ht="12.75" hidden="false" customHeight="false" outlineLevel="0" collapsed="false">
      <c r="A33" s="0" t="n">
        <v>32</v>
      </c>
      <c r="B33" s="0" t="n">
        <v>418</v>
      </c>
      <c r="C33" s="1" t="n">
        <v>6.386E+045</v>
      </c>
      <c r="D33" s="1" t="n">
        <v>3.642E+185</v>
      </c>
      <c r="E33" s="1" t="n">
        <v>2.326E+231</v>
      </c>
      <c r="F33" s="1" t="n">
        <v>1.74E-071</v>
      </c>
      <c r="G33" s="0" t="n">
        <f aca="false">A33</f>
        <v>32</v>
      </c>
      <c r="H33" s="0" t="n">
        <f aca="false">(1.38E-023)*LOG(C33,2.7182818)</f>
        <v>1.45549204968881E-021</v>
      </c>
      <c r="I33" s="1" t="n">
        <f aca="false">(1.38E-023)*LOG(D33,2.7182818)</f>
        <v>5.8963367592875E-021</v>
      </c>
      <c r="J33" s="1" t="n">
        <f aca="false">(1.38E-023)*LOG(E33,2.7182818)</f>
        <v>7.35183010716292E-021</v>
      </c>
    </row>
    <row r="34" customFormat="false" ht="12.75" hidden="false" customHeight="false" outlineLevel="0" collapsed="false">
      <c r="A34" s="0" t="n">
        <v>33</v>
      </c>
      <c r="B34" s="0" t="n">
        <v>417</v>
      </c>
      <c r="C34" s="1" t="n">
        <v>7.005E+046</v>
      </c>
      <c r="D34" s="1" t="n">
        <v>2.317E+185</v>
      </c>
      <c r="E34" s="1" t="n">
        <v>1.623E+232</v>
      </c>
      <c r="F34" s="1" t="n">
        <v>1.22E-070</v>
      </c>
      <c r="G34" s="0" t="n">
        <f aca="false">A34</f>
        <v>33</v>
      </c>
      <c r="H34" s="0" t="n">
        <f aca="false">(1.38E-023)*LOG(C34,2.7182818)</f>
        <v>1.48854444629802E-021</v>
      </c>
      <c r="I34" s="1" t="n">
        <f aca="false">(1.38E-023)*LOG(D34,2.7182818)</f>
        <v>5.89009557486735E-021</v>
      </c>
      <c r="J34" s="1" t="n">
        <f aca="false">(1.38E-023)*LOG(E34,2.7182818)</f>
        <v>7.37863952376213E-021</v>
      </c>
    </row>
    <row r="35" customFormat="false" ht="12.75" hidden="false" customHeight="false" outlineLevel="0" collapsed="false">
      <c r="A35" s="0" t="n">
        <v>34</v>
      </c>
      <c r="B35" s="0" t="n">
        <v>416</v>
      </c>
      <c r="C35" s="1" t="n">
        <v>7.479E+047</v>
      </c>
      <c r="D35" s="1" t="n">
        <v>1.473E+185</v>
      </c>
      <c r="E35" s="1" t="n">
        <v>1.102E+233</v>
      </c>
      <c r="F35" s="1" t="n">
        <v>8.25E-070</v>
      </c>
      <c r="G35" s="0" t="n">
        <f aca="false">A35</f>
        <v>34</v>
      </c>
      <c r="H35" s="0" t="n">
        <f aca="false">(1.38E-023)*LOG(C35,2.7182818)</f>
        <v>1.52122367472868E-021</v>
      </c>
      <c r="I35" s="1" t="n">
        <f aca="false">(1.38E-023)*LOG(D35,2.7182818)</f>
        <v>5.88384455971193E-021</v>
      </c>
      <c r="J35" s="1" t="n">
        <f aca="false">(1.38E-023)*LOG(E35,2.7182818)</f>
        <v>7.40507253414853E-021</v>
      </c>
    </row>
    <row r="36" customFormat="false" ht="12.75" hidden="false" customHeight="false" outlineLevel="0" collapsed="false">
      <c r="A36" s="0" t="n">
        <v>35</v>
      </c>
      <c r="B36" s="0" t="n">
        <v>415</v>
      </c>
      <c r="C36" s="1" t="n">
        <v>7.778E+048</v>
      </c>
      <c r="D36" s="1" t="n">
        <v>9.356E+184</v>
      </c>
      <c r="E36" s="1" t="n">
        <v>7.277E+233</v>
      </c>
      <c r="F36" s="1" t="n">
        <v>5.45E-069</v>
      </c>
      <c r="G36" s="0" t="n">
        <f aca="false">A36</f>
        <v>35</v>
      </c>
      <c r="H36" s="0" t="n">
        <f aca="false">(1.38E-023)*LOG(C36,2.7182818)</f>
        <v>1.55354031131717E-021</v>
      </c>
      <c r="I36" s="1" t="n">
        <f aca="false">(1.38E-023)*LOG(D36,2.7182818)</f>
        <v>5.87758117597817E-021</v>
      </c>
      <c r="J36" s="1" t="n">
        <f aca="false">(1.38E-023)*LOG(E36,2.7182818)</f>
        <v>7.4311213037264E-021</v>
      </c>
    </row>
    <row r="37" customFormat="false" ht="12.75" hidden="false" customHeight="false" outlineLevel="0" collapsed="false">
      <c r="A37" s="0" t="n">
        <v>36</v>
      </c>
      <c r="B37" s="0" t="n">
        <v>414</v>
      </c>
      <c r="C37" s="1" t="n">
        <v>7.886E+049</v>
      </c>
      <c r="D37" s="1" t="n">
        <v>5.937E+184</v>
      </c>
      <c r="E37" s="1" t="n">
        <v>4.682E+234</v>
      </c>
      <c r="F37" s="1" t="n">
        <v>3.51E-068</v>
      </c>
      <c r="G37" s="0" t="n">
        <f aca="false">A37</f>
        <v>36</v>
      </c>
      <c r="H37" s="0" t="n">
        <f aca="false">(1.38E-023)*LOG(C37,2.7182818)</f>
        <v>1.58550628517131E-021</v>
      </c>
      <c r="I37" s="1" t="n">
        <f aca="false">(1.38E-023)*LOG(D37,2.7182818)</f>
        <v>5.87130474418307E-021</v>
      </c>
      <c r="J37" s="1" t="n">
        <f aca="false">(1.38E-023)*LOG(E37,2.7182818)</f>
        <v>7.45681127045859E-021</v>
      </c>
    </row>
    <row r="38" customFormat="false" ht="12.75" hidden="false" customHeight="false" outlineLevel="0" collapsed="false">
      <c r="A38" s="0" t="n">
        <v>37</v>
      </c>
      <c r="B38" s="0" t="n">
        <v>413</v>
      </c>
      <c r="C38" s="1" t="n">
        <v>7.801E+050</v>
      </c>
      <c r="D38" s="1" t="n">
        <v>3.764E+184</v>
      </c>
      <c r="E38" s="1" t="n">
        <v>2.936E+235</v>
      </c>
      <c r="F38" s="1" t="n">
        <v>2.2E-067</v>
      </c>
      <c r="G38" s="0" t="n">
        <f aca="false">A38</f>
        <v>37</v>
      </c>
      <c r="H38" s="0" t="n">
        <f aca="false">(1.38E-023)*LOG(C38,2.7182818)</f>
        <v>1.61713240773882E-021</v>
      </c>
      <c r="I38" s="1" t="n">
        <f aca="false">(1.38E-023)*LOG(D38,2.7182818)</f>
        <v>5.86501578419403E-021</v>
      </c>
      <c r="J38" s="1" t="n">
        <f aca="false">(1.38E-023)*LOG(E38,2.7182818)</f>
        <v>7.48214679884239E-021</v>
      </c>
    </row>
    <row r="39" customFormat="false" ht="12.75" hidden="false" customHeight="false" outlineLevel="0" collapsed="false">
      <c r="A39" s="0" t="n">
        <v>38</v>
      </c>
      <c r="B39" s="0" t="n">
        <v>412</v>
      </c>
      <c r="C39" s="1" t="n">
        <v>7.534E+051</v>
      </c>
      <c r="D39" s="1" t="n">
        <v>2.384E+184</v>
      </c>
      <c r="E39" s="1" t="n">
        <v>1.796E+236</v>
      </c>
      <c r="F39" s="1" t="n">
        <v>1.34E-066</v>
      </c>
      <c r="G39" s="0" t="n">
        <f aca="false">A39</f>
        <v>38</v>
      </c>
      <c r="H39" s="0" t="n">
        <f aca="false">(1.38E-023)*LOG(C39,2.7182818)</f>
        <v>1.64842748601534E-021</v>
      </c>
      <c r="I39" s="1" t="n">
        <f aca="false">(1.38E-023)*LOG(D39,2.7182818)</f>
        <v>5.85871329000727E-021</v>
      </c>
      <c r="J39" s="1" t="n">
        <f aca="false">(1.38E-023)*LOG(E39,2.7182818)</f>
        <v>7.50713996464334E-021</v>
      </c>
    </row>
    <row r="40" customFormat="false" ht="12.75" hidden="false" customHeight="false" outlineLevel="0" collapsed="false">
      <c r="A40" s="0" t="n">
        <v>39</v>
      </c>
      <c r="B40" s="0" t="n">
        <v>411</v>
      </c>
      <c r="C40" s="1" t="n">
        <v>7.109E+052</v>
      </c>
      <c r="D40" s="1" t="n">
        <v>1.509E+184</v>
      </c>
      <c r="E40" s="1" t="n">
        <v>1.073E+237</v>
      </c>
      <c r="F40" s="1" t="n">
        <v>8.03E-066</v>
      </c>
      <c r="G40" s="0" t="n">
        <f aca="false">A40</f>
        <v>39</v>
      </c>
      <c r="H40" s="0" t="n">
        <f aca="false">(1.38E-023)*LOG(C40,2.7182818)</f>
        <v>1.67940187021489E-021</v>
      </c>
      <c r="I40" s="1" t="n">
        <f aca="false">(1.38E-023)*LOG(D40,2.7182818)</f>
        <v>5.85240210048323E-021</v>
      </c>
      <c r="J40" s="1" t="n">
        <f aca="false">(1.38E-023)*LOG(E40,2.7182818)</f>
        <v>7.53180721079891E-021</v>
      </c>
    </row>
    <row r="41" customFormat="false" ht="12.75" hidden="false" customHeight="false" outlineLevel="0" collapsed="false">
      <c r="A41" s="0" t="n">
        <v>40</v>
      </c>
      <c r="B41" s="0" t="n">
        <v>410</v>
      </c>
      <c r="C41" s="1" t="n">
        <v>6.558E+053</v>
      </c>
      <c r="D41" s="1" t="n">
        <v>9.541E+183</v>
      </c>
      <c r="E41" s="1" t="n">
        <v>6.257E+237</v>
      </c>
      <c r="F41" s="1" t="n">
        <v>4.68E-065</v>
      </c>
      <c r="G41" s="0" t="n">
        <f aca="false">A41</f>
        <v>40</v>
      </c>
      <c r="H41" s="0" t="n">
        <f aca="false">(1.38E-023)*LOG(C41,2.7182818)</f>
        <v>1.71006421728159E-021</v>
      </c>
      <c r="I41" s="1" t="n">
        <f aca="false">(1.38E-023)*LOG(D41,2.7182818)</f>
        <v>5.84607571161706E-021</v>
      </c>
      <c r="J41" s="1" t="n">
        <f aca="false">(1.38E-023)*LOG(E41,2.7182818)</f>
        <v>7.55613995580614E-021</v>
      </c>
    </row>
    <row r="42" customFormat="false" ht="12.75" hidden="false" customHeight="false" outlineLevel="0" collapsed="false">
      <c r="A42" s="0" t="n">
        <v>41</v>
      </c>
      <c r="B42" s="0" t="n">
        <v>409</v>
      </c>
      <c r="C42" s="1" t="n">
        <v>5.918E+054</v>
      </c>
      <c r="D42" s="1" t="n">
        <v>6.027E+183</v>
      </c>
      <c r="E42" s="1" t="n">
        <v>3.567E+238</v>
      </c>
      <c r="F42" s="1" t="n">
        <v>2.67E-064</v>
      </c>
      <c r="G42" s="0" t="n">
        <f aca="false">A42</f>
        <v>41</v>
      </c>
      <c r="H42" s="0" t="n">
        <f aca="false">(1.38E-023)*LOG(C42,2.7182818)</f>
        <v>1.74042280956541E-021</v>
      </c>
      <c r="I42" s="1" t="n">
        <f aca="false">(1.38E-023)*LOG(D42,2.7182818)</f>
        <v>5.83973669635439E-021</v>
      </c>
      <c r="J42" s="1" t="n">
        <f aca="false">(1.38E-023)*LOG(E42,2.7182818)</f>
        <v>7.58016036249811E-021</v>
      </c>
    </row>
    <row r="43" customFormat="false" ht="12.75" hidden="false" customHeight="false" outlineLevel="0" collapsed="false">
      <c r="A43" s="0" t="n">
        <v>42</v>
      </c>
      <c r="B43" s="0" t="n">
        <v>408</v>
      </c>
      <c r="C43" s="1" t="n">
        <v>5.228E+055</v>
      </c>
      <c r="D43" s="1" t="n">
        <v>3.804E+183</v>
      </c>
      <c r="E43" s="1" t="n">
        <v>1.989E+239</v>
      </c>
      <c r="F43" s="1" t="n">
        <v>1.49E-063</v>
      </c>
      <c r="G43" s="0" t="n">
        <f aca="false">A43</f>
        <v>42</v>
      </c>
      <c r="H43" s="0" t="n">
        <f aca="false">(1.38E-023)*LOG(C43,2.7182818)</f>
        <v>1.77048770150011E-021</v>
      </c>
      <c r="I43" s="1" t="n">
        <f aca="false">(1.38E-023)*LOG(D43,2.7182818)</f>
        <v>5.83338598831641E-021</v>
      </c>
      <c r="J43" s="1" t="n">
        <f aca="false">(1.38E-023)*LOG(E43,2.7182818)</f>
        <v>7.60387555491995E-021</v>
      </c>
    </row>
    <row r="44" customFormat="false" ht="12.75" hidden="false" customHeight="false" outlineLevel="0" collapsed="false">
      <c r="A44" s="0" t="n">
        <v>43</v>
      </c>
      <c r="B44" s="0" t="n">
        <v>407</v>
      </c>
      <c r="C44" s="1" t="n">
        <v>4.522E+056</v>
      </c>
      <c r="D44" s="1" t="n">
        <v>2.399E+183</v>
      </c>
      <c r="E44" s="1" t="n">
        <v>1.085E+240</v>
      </c>
      <c r="F44" s="1" t="n">
        <v>8.12E-063</v>
      </c>
      <c r="G44" s="0" t="n">
        <f aca="false">A44</f>
        <v>43</v>
      </c>
      <c r="H44" s="0" t="n">
        <f aca="false">(1.38E-023)*LOG(C44,2.7182818)</f>
        <v>1.80026134907284E-021</v>
      </c>
      <c r="I44" s="1" t="n">
        <f aca="false">(1.38E-023)*LOG(D44,2.7182818)</f>
        <v>5.82702417223041E-021</v>
      </c>
      <c r="J44" s="1" t="n">
        <f aca="false">(1.38E-023)*LOG(E44,2.7182818)</f>
        <v>7.62728771167065E-021</v>
      </c>
    </row>
    <row r="45" customFormat="false" ht="12.75" hidden="false" customHeight="false" outlineLevel="0" collapsed="false">
      <c r="A45" s="0" t="n">
        <v>44</v>
      </c>
      <c r="B45" s="0" t="n">
        <v>406</v>
      </c>
      <c r="C45" s="1" t="n">
        <v>3.834E+057</v>
      </c>
      <c r="D45" s="1" t="n">
        <v>1.511E+183</v>
      </c>
      <c r="E45" s="1" t="n">
        <v>5.795E+240</v>
      </c>
      <c r="F45" s="1" t="n">
        <v>4.34E-062</v>
      </c>
      <c r="G45" s="0" t="n">
        <f aca="false">A45</f>
        <v>44</v>
      </c>
      <c r="H45" s="0" t="n">
        <f aca="false">(1.38E-023)*LOG(C45,2.7182818)</f>
        <v>1.82975939260158E-021</v>
      </c>
      <c r="I45" s="1" t="n">
        <f aca="false">(1.38E-023)*LOG(D45,2.7182818)</f>
        <v>5.8206447040158E-021</v>
      </c>
      <c r="J45" s="1" t="n">
        <f aca="false">(1.38E-023)*LOG(E45,2.7182818)</f>
        <v>7.65040844567194E-021</v>
      </c>
    </row>
    <row r="46" customFormat="false" ht="12.75" hidden="false" customHeight="false" outlineLevel="0" collapsed="false">
      <c r="A46" s="0" t="n">
        <v>45</v>
      </c>
      <c r="B46" s="0" t="n">
        <v>405</v>
      </c>
      <c r="C46" s="1" t="n">
        <v>3.186E+058</v>
      </c>
      <c r="D46" s="1" t="n">
        <v>9.514E+182</v>
      </c>
      <c r="E46" s="1" t="n">
        <v>3.031E+241</v>
      </c>
      <c r="F46" s="1" t="n">
        <v>2.27E-061</v>
      </c>
      <c r="G46" s="0" t="n">
        <f aca="false">A46</f>
        <v>45</v>
      </c>
      <c r="H46" s="0" t="n">
        <f aca="false">(1.38E-023)*LOG(C46,2.7182818)</f>
        <v>1.85898010161355E-021</v>
      </c>
      <c r="I46" s="1" t="n">
        <f aca="false">(1.38E-023)*LOG(D46,2.7182818)</f>
        <v>5.81426092912878E-021</v>
      </c>
      <c r="J46" s="1" t="n">
        <f aca="false">(1.38E-023)*LOG(E46,2.7182818)</f>
        <v>7.67324030046801E-021</v>
      </c>
    </row>
    <row r="47" customFormat="false" ht="12.75" hidden="false" customHeight="false" outlineLevel="0" collapsed="false">
      <c r="A47" s="0" t="n">
        <v>46</v>
      </c>
      <c r="B47" s="0" t="n">
        <v>404</v>
      </c>
      <c r="C47" s="1" t="n">
        <v>2.598E+059</v>
      </c>
      <c r="D47" s="1" t="n">
        <v>5.983E+182</v>
      </c>
      <c r="E47" s="1" t="n">
        <v>1.554E+242</v>
      </c>
      <c r="F47" s="1" t="n">
        <v>1.16E-060</v>
      </c>
      <c r="G47" s="0" t="n">
        <f aca="false">A47</f>
        <v>46</v>
      </c>
      <c r="H47" s="0" t="n">
        <f aca="false">(1.38E-023)*LOG(C47,2.7182818)</f>
        <v>1.88794024095337E-021</v>
      </c>
      <c r="I47" s="1" t="n">
        <f aca="false">(1.38E-023)*LOG(D47,2.7182818)</f>
        <v>5.80785990554805E-021</v>
      </c>
      <c r="J47" s="1" t="n">
        <f aca="false">(1.38E-023)*LOG(E47,2.7182818)</f>
        <v>7.69579674221089E-021</v>
      </c>
    </row>
    <row r="48" customFormat="false" ht="12.75" hidden="false" customHeight="false" outlineLevel="0" collapsed="false">
      <c r="A48" s="0" t="n">
        <v>47</v>
      </c>
      <c r="B48" s="0" t="n">
        <v>403</v>
      </c>
      <c r="C48" s="1" t="n">
        <v>2.078E+060</v>
      </c>
      <c r="D48" s="1" t="n">
        <v>3.759E+182</v>
      </c>
      <c r="E48" s="1" t="n">
        <v>7.812E+242</v>
      </c>
      <c r="F48" s="1" t="n">
        <v>5.85E-060</v>
      </c>
      <c r="G48" s="0" t="n">
        <f aca="false">A48</f>
        <v>47</v>
      </c>
      <c r="H48" s="0" t="n">
        <f aca="false">(1.38E-023)*LOG(C48,2.7182818)</f>
        <v>1.91663387838421E-021</v>
      </c>
      <c r="I48" s="1" t="n">
        <f aca="false">(1.38E-023)*LOG(D48,2.7182818)</f>
        <v>5.8014460912133E-021</v>
      </c>
      <c r="J48" s="1" t="n">
        <f aca="false">(1.38E-023)*LOG(E48,2.7182818)</f>
        <v>7.71808137934695E-021</v>
      </c>
    </row>
    <row r="49" customFormat="false" ht="12.75" hidden="false" customHeight="false" outlineLevel="0" collapsed="false">
      <c r="A49" s="0" t="n">
        <v>48</v>
      </c>
      <c r="B49" s="0" t="n">
        <v>402</v>
      </c>
      <c r="C49" s="1" t="n">
        <v>1.632E+061</v>
      </c>
      <c r="D49" s="1" t="n">
        <v>2.36E+182</v>
      </c>
      <c r="E49" s="1" t="n">
        <v>3.851E+243</v>
      </c>
      <c r="F49" s="1" t="n">
        <v>2.88E-059</v>
      </c>
      <c r="G49" s="0" t="n">
        <f aca="false">A49</f>
        <v>48</v>
      </c>
      <c r="H49" s="0" t="n">
        <f aca="false">(1.38E-023)*LOG(C49,2.7182818)</f>
        <v>1.94507547798663E-021</v>
      </c>
      <c r="I49" s="1" t="n">
        <f aca="false">(1.38E-023)*LOG(D49,2.7182818)</f>
        <v>5.79502231057754E-021</v>
      </c>
      <c r="J49" s="1" t="n">
        <f aca="false">(1.38E-023)*LOG(E49,2.7182818)</f>
        <v>7.74009592527784E-021</v>
      </c>
    </row>
    <row r="50" customFormat="false" ht="12.75" hidden="false" customHeight="false" outlineLevel="0" collapsed="false">
      <c r="A50" s="0" t="n">
        <v>49</v>
      </c>
      <c r="B50" s="0" t="n">
        <v>401</v>
      </c>
      <c r="C50" s="1" t="n">
        <v>1.259E+062</v>
      </c>
      <c r="D50" s="1" t="n">
        <v>1.48E+182</v>
      </c>
      <c r="E50" s="1" t="n">
        <v>1.863E+244</v>
      </c>
      <c r="F50" s="1" t="n">
        <v>1.4E-058</v>
      </c>
      <c r="G50" s="0" t="n">
        <f aca="false">A50</f>
        <v>49</v>
      </c>
      <c r="H50" s="0" t="n">
        <f aca="false">(1.38E-023)*LOG(C50,2.7182818)</f>
        <v>1.97327021124471E-021</v>
      </c>
      <c r="I50" s="1" t="n">
        <f aca="false">(1.38E-023)*LOG(D50,2.7182818)</f>
        <v>5.78858296097871E-021</v>
      </c>
      <c r="J50" s="1" t="n">
        <f aca="false">(1.38E-023)*LOG(E50,2.7182818)</f>
        <v>7.76185080205658E-021</v>
      </c>
    </row>
    <row r="51" customFormat="false" ht="12.75" hidden="false" customHeight="false" outlineLevel="0" collapsed="false">
      <c r="A51" s="0" t="n">
        <v>50</v>
      </c>
      <c r="B51" s="0" t="n">
        <v>400</v>
      </c>
      <c r="C51" s="1" t="n">
        <v>9.544E+062</v>
      </c>
      <c r="D51" s="1" t="n">
        <v>9.273E+181</v>
      </c>
      <c r="E51" s="1" t="n">
        <v>8.849E+244</v>
      </c>
      <c r="F51" s="1" t="n">
        <v>6.63E-058</v>
      </c>
      <c r="G51" s="0" t="n">
        <f aca="false">A51</f>
        <v>50</v>
      </c>
      <c r="H51" s="0" t="n">
        <f aca="false">(1.38E-023)*LOG(C51,2.7182818)</f>
        <v>2.00122342156769E-021</v>
      </c>
      <c r="I51" s="1" t="n">
        <f aca="false">(1.38E-023)*LOG(D51,2.7182818)</f>
        <v>5.78213118175163E-021</v>
      </c>
      <c r="J51" s="1" t="n">
        <f aca="false">(1.38E-023)*LOG(E51,2.7182818)</f>
        <v>7.78335280814168E-021</v>
      </c>
    </row>
    <row r="52" customFormat="false" ht="12.75" hidden="false" customHeight="false" outlineLevel="0" collapsed="false">
      <c r="A52" s="0" t="n">
        <v>51</v>
      </c>
      <c r="B52" s="0" t="n">
        <v>399</v>
      </c>
      <c r="C52" s="1" t="n">
        <v>7.111E+063</v>
      </c>
      <c r="D52" s="1" t="n">
        <v>5.804E+181</v>
      </c>
      <c r="E52" s="1" t="n">
        <v>4.128E+245</v>
      </c>
      <c r="F52" s="1" t="n">
        <v>3.09E-057</v>
      </c>
      <c r="G52" s="0" t="n">
        <f aca="false">A52</f>
        <v>51</v>
      </c>
      <c r="H52" s="0" t="n">
        <f aca="false">(1.38E-023)*LOG(C52,2.7182818)</f>
        <v>2.02893817284743E-021</v>
      </c>
      <c r="I52" s="1" t="n">
        <f aca="false">(1.38E-023)*LOG(D52,2.7182818)</f>
        <v>5.77566505897214E-021</v>
      </c>
      <c r="J52" s="1" t="n">
        <f aca="false">(1.38E-023)*LOG(E52,2.7182818)</f>
        <v>7.80460582491204E-021</v>
      </c>
    </row>
    <row r="53" customFormat="false" ht="12.75" hidden="false" customHeight="false" outlineLevel="0" collapsed="false">
      <c r="A53" s="0" t="n">
        <v>52</v>
      </c>
      <c r="B53" s="0" t="n">
        <v>398</v>
      </c>
      <c r="C53" s="1" t="n">
        <v>5.21E+064</v>
      </c>
      <c r="D53" s="1" t="n">
        <v>3.63E+181</v>
      </c>
      <c r="E53" s="1" t="n">
        <v>1.891E+246</v>
      </c>
      <c r="F53" s="1" t="n">
        <v>1.42E-056</v>
      </c>
      <c r="G53" s="0" t="n">
        <f aca="false">A53</f>
        <v>52</v>
      </c>
      <c r="H53" s="0" t="n">
        <f aca="false">(1.38E-023)*LOG(C53,2.7182818)</f>
        <v>2.0564211776716E-021</v>
      </c>
      <c r="I53" s="1" t="n">
        <f aca="false">(1.38E-023)*LOG(D53,2.7182818)</f>
        <v>5.76918851622725E-021</v>
      </c>
      <c r="J53" s="1" t="n">
        <f aca="false">(1.38E-023)*LOG(E53,2.7182818)</f>
        <v>7.8256080155239E-021</v>
      </c>
    </row>
    <row r="54" customFormat="false" ht="12.75" hidden="false" customHeight="false" outlineLevel="0" collapsed="false">
      <c r="A54" s="0" t="n">
        <v>53</v>
      </c>
      <c r="B54" s="0" t="n">
        <v>397</v>
      </c>
      <c r="C54" s="1" t="n">
        <v>3.755E+065</v>
      </c>
      <c r="D54" s="1" t="n">
        <v>2.268E+181</v>
      </c>
      <c r="E54" s="1" t="n">
        <v>8.517E+246</v>
      </c>
      <c r="F54" s="1" t="n">
        <v>6.38E-056</v>
      </c>
      <c r="G54" s="0" t="n">
        <f aca="false">A54</f>
        <v>53</v>
      </c>
      <c r="H54" s="0" t="n">
        <f aca="false">(1.38E-023)*LOG(C54,2.7182818)</f>
        <v>2.0836774685667E-021</v>
      </c>
      <c r="I54" s="1" t="n">
        <f aca="false">(1.38E-023)*LOG(D54,2.7182818)</f>
        <v>5.76269790333802E-021</v>
      </c>
      <c r="J54" s="1" t="n">
        <f aca="false">(1.38E-023)*LOG(E54,2.7182818)</f>
        <v>7.8463764413368E-021</v>
      </c>
    </row>
    <row r="55" customFormat="false" ht="12.75" hidden="false" customHeight="false" outlineLevel="0" collapsed="false">
      <c r="A55" s="0" t="n">
        <v>54</v>
      </c>
      <c r="B55" s="0" t="n">
        <v>396</v>
      </c>
      <c r="C55" s="1" t="n">
        <v>2.663E+066</v>
      </c>
      <c r="D55" s="1" t="n">
        <v>1.416E+181</v>
      </c>
      <c r="E55" s="1" t="n">
        <v>3.771E+247</v>
      </c>
      <c r="F55" s="1" t="n">
        <v>2.82E-055</v>
      </c>
      <c r="G55" s="0" t="n">
        <f aca="false">A55</f>
        <v>54</v>
      </c>
      <c r="H55" s="0" t="n">
        <f aca="false">(1.38E-023)*LOG(C55,2.7182818)</f>
        <v>2.11071098043134E-021</v>
      </c>
      <c r="I55" s="1" t="n">
        <f aca="false">(1.38E-023)*LOG(D55,2.7182818)</f>
        <v>5.75619724227977E-021</v>
      </c>
      <c r="J55" s="1" t="n">
        <f aca="false">(1.38E-023)*LOG(E55,2.7182818)</f>
        <v>7.8669089253543E-021</v>
      </c>
    </row>
    <row r="56" customFormat="false" ht="12.75" hidden="false" customHeight="false" outlineLevel="0" collapsed="false">
      <c r="A56" s="0" t="n">
        <v>55</v>
      </c>
      <c r="B56" s="0" t="n">
        <v>395</v>
      </c>
      <c r="C56" s="1" t="n">
        <v>1.86E+067</v>
      </c>
      <c r="D56" s="1" t="n">
        <v>8.829E+180</v>
      </c>
      <c r="E56" s="1" t="n">
        <v>1.642E+248</v>
      </c>
      <c r="F56" s="1" t="n">
        <v>1.23E-054</v>
      </c>
      <c r="G56" s="0" t="n">
        <f aca="false">A56</f>
        <v>55</v>
      </c>
      <c r="H56" s="0" t="n">
        <f aca="false">(1.38E-023)*LOG(C56,2.7182818)</f>
        <v>2.13753415489181E-021</v>
      </c>
      <c r="I56" s="1" t="n">
        <f aca="false">(1.38E-023)*LOG(D56,2.7182818)</f>
        <v>5.74967840745274E-021</v>
      </c>
      <c r="J56" s="1" t="n">
        <f aca="false">(1.38E-023)*LOG(E56,2.7182818)</f>
        <v>7.88721093199017E-021</v>
      </c>
    </row>
    <row r="57" customFormat="false" ht="12.75" hidden="false" customHeight="false" outlineLevel="0" collapsed="false">
      <c r="A57" s="0" t="n">
        <v>56</v>
      </c>
      <c r="B57" s="0" t="n">
        <v>394</v>
      </c>
      <c r="C57" s="1" t="n">
        <v>1.278E+068</v>
      </c>
      <c r="D57" s="1" t="n">
        <v>5.501E+180</v>
      </c>
      <c r="E57" s="1" t="n">
        <v>7.032E+248</v>
      </c>
      <c r="F57" s="1" t="n">
        <v>5.26E-054</v>
      </c>
      <c r="G57" s="0" t="n">
        <f aca="false">A57</f>
        <v>56</v>
      </c>
      <c r="H57" s="0" t="n">
        <f aca="false">(1.38E-023)*LOG(C57,2.7182818)</f>
        <v>2.16413096363516E-021</v>
      </c>
      <c r="I57" s="1" t="n">
        <f aca="false">(1.38E-023)*LOG(D57,2.7182818)</f>
        <v>5.74314946366083E-021</v>
      </c>
      <c r="J57" s="1" t="n">
        <f aca="false">(1.38E-023)*LOG(E57,2.7182818)</f>
        <v>7.9072838070614E-021</v>
      </c>
    </row>
    <row r="58" customFormat="false" ht="12.75" hidden="false" customHeight="false" outlineLevel="0" collapsed="false">
      <c r="A58" s="0" t="n">
        <v>57</v>
      </c>
      <c r="B58" s="0" t="n">
        <v>393</v>
      </c>
      <c r="C58" s="1" t="n">
        <v>8.658E+068</v>
      </c>
      <c r="D58" s="1" t="n">
        <v>3.424E+180</v>
      </c>
      <c r="E58" s="1" t="n">
        <v>2.964E+249</v>
      </c>
      <c r="F58" s="1" t="n">
        <v>2.22E-053</v>
      </c>
      <c r="G58" s="0" t="n">
        <f aca="false">A58</f>
        <v>57</v>
      </c>
      <c r="H58" s="0" t="n">
        <f aca="false">(1.38E-023)*LOG(C58,2.7182818)</f>
        <v>2.19053294993587E-021</v>
      </c>
      <c r="I58" s="1" t="n">
        <f aca="false">(1.38E-023)*LOG(D58,2.7182818)</f>
        <v>5.73660660158086E-021</v>
      </c>
      <c r="J58" s="1" t="n">
        <f aca="false">(1.38E-023)*LOG(E58,2.7182818)</f>
        <v>7.92713722750187E-021</v>
      </c>
    </row>
    <row r="59" customFormat="false" ht="12.75" hidden="false" customHeight="false" outlineLevel="0" collapsed="false">
      <c r="A59" s="0" t="n">
        <v>58</v>
      </c>
      <c r="B59" s="0" t="n">
        <v>392</v>
      </c>
      <c r="C59" s="1" t="n">
        <v>5.777E+069</v>
      </c>
      <c r="D59" s="1" t="n">
        <v>2.129E+180</v>
      </c>
      <c r="E59" s="1" t="n">
        <v>1.23E+250</v>
      </c>
      <c r="F59" s="1" t="n">
        <v>9.21E-053</v>
      </c>
      <c r="G59" s="0" t="n">
        <f aca="false">A59</f>
        <v>58</v>
      </c>
      <c r="H59" s="0" t="n">
        <f aca="false">(1.38E-023)*LOG(C59,2.7182818)</f>
        <v>2.21672515508876E-021</v>
      </c>
      <c r="I59" s="1" t="n">
        <f aca="false">(1.38E-023)*LOG(D59,2.7182818)</f>
        <v>5.73004943391352E-021</v>
      </c>
      <c r="J59" s="1" t="n">
        <f aca="false">(1.38E-023)*LOG(E59,2.7182818)</f>
        <v>7.94677544956571E-021</v>
      </c>
    </row>
    <row r="60" customFormat="false" ht="12.75" hidden="false" customHeight="false" outlineLevel="0" collapsed="false">
      <c r="A60" s="0" t="n">
        <v>59</v>
      </c>
      <c r="B60" s="0" t="n">
        <v>391</v>
      </c>
      <c r="C60" s="1" t="n">
        <v>3.799E+070</v>
      </c>
      <c r="D60" s="1" t="n">
        <v>1.323E+180</v>
      </c>
      <c r="E60" s="1" t="n">
        <v>5.025E+250</v>
      </c>
      <c r="F60" s="1" t="n">
        <v>3.76E-052</v>
      </c>
      <c r="G60" s="0" t="n">
        <f aca="false">A60</f>
        <v>59</v>
      </c>
      <c r="H60" s="0" t="n">
        <f aca="false">(1.38E-023)*LOG(C60,2.7182818)</f>
        <v>2.2427166059764E-021</v>
      </c>
      <c r="I60" s="1" t="n">
        <f aca="false">(1.38E-023)*LOG(D60,2.7182818)</f>
        <v>5.72348407693405E-021</v>
      </c>
      <c r="J60" s="1" t="n">
        <f aca="false">(1.38E-023)*LOG(E60,2.7182818)</f>
        <v>7.96619772549599E-021</v>
      </c>
    </row>
    <row r="61" customFormat="false" ht="12.75" hidden="false" customHeight="false" outlineLevel="0" collapsed="false">
      <c r="A61" s="0" t="n">
        <v>60</v>
      </c>
      <c r="B61" s="0" t="n">
        <v>390</v>
      </c>
      <c r="C61" s="1" t="n">
        <v>2.463E+071</v>
      </c>
      <c r="D61" s="1" t="n">
        <v>8.209E+179</v>
      </c>
      <c r="E61" s="1" t="n">
        <v>2.022E+251</v>
      </c>
      <c r="F61" s="1" t="n">
        <v>1.51E-051</v>
      </c>
      <c r="G61" s="0" t="n">
        <f aca="false">A61</f>
        <v>60</v>
      </c>
      <c r="H61" s="0" t="n">
        <f aca="false">(1.38E-023)*LOG(C61,2.7182818)</f>
        <v>2.26851194350986E-021</v>
      </c>
      <c r="I61" s="1" t="n">
        <f aca="false">(1.38E-023)*LOG(D61,2.7182818)</f>
        <v>5.71689794593139E-021</v>
      </c>
      <c r="J61" s="1" t="n">
        <f aca="false">(1.38E-023)*LOG(E61,2.7182818)</f>
        <v>7.98541073098027E-021</v>
      </c>
    </row>
    <row r="62" customFormat="false" ht="12.75" hidden="false" customHeight="false" outlineLevel="0" collapsed="false">
      <c r="A62" s="0" t="n">
        <v>61</v>
      </c>
      <c r="B62" s="0" t="n">
        <v>389</v>
      </c>
      <c r="C62" s="1" t="n">
        <v>1.575E+072</v>
      </c>
      <c r="D62" s="1" t="n">
        <v>5.09E+179</v>
      </c>
      <c r="E62" s="1" t="n">
        <v>8.015E+251</v>
      </c>
      <c r="F62" s="1" t="n">
        <v>6E-051</v>
      </c>
      <c r="G62" s="0" t="n">
        <f aca="false">A62</f>
        <v>61</v>
      </c>
      <c r="H62" s="0" t="n">
        <f aca="false">(1.38E-023)*LOG(C62,2.7182818)</f>
        <v>2.29411729517457E-021</v>
      </c>
      <c r="I62" s="1" t="n">
        <f aca="false">(1.38E-023)*LOG(D62,2.7182818)</f>
        <v>5.71030219055965E-021</v>
      </c>
      <c r="J62" s="1" t="n">
        <f aca="false">(1.38E-023)*LOG(E62,2.7182818)</f>
        <v>8.00441647296264E-021</v>
      </c>
    </row>
    <row r="63" customFormat="false" ht="12.75" hidden="false" customHeight="false" outlineLevel="0" collapsed="false">
      <c r="A63" s="0" t="n">
        <v>62</v>
      </c>
      <c r="B63" s="0" t="n">
        <v>388</v>
      </c>
      <c r="C63" s="1" t="n">
        <v>9.931E+072</v>
      </c>
      <c r="D63" s="1" t="n">
        <v>3.153E+179</v>
      </c>
      <c r="E63" s="1" t="n">
        <v>3.131E+252</v>
      </c>
      <c r="F63" s="1" t="n">
        <v>2.34E-050</v>
      </c>
      <c r="G63" s="0" t="n">
        <f aca="false">A63</f>
        <v>62</v>
      </c>
      <c r="H63" s="0" t="n">
        <f aca="false">(1.38E-023)*LOG(C63,2.7182818)</f>
        <v>2.3195286969385E-021</v>
      </c>
      <c r="I63" s="1" t="n">
        <f aca="false">(1.38E-023)*LOG(D63,2.7182818)</f>
        <v>5.70369304688046E-021</v>
      </c>
      <c r="J63" s="1" t="n">
        <f aca="false">(1.38E-023)*LOG(E63,2.7182818)</f>
        <v>8.02322066709954E-021</v>
      </c>
    </row>
    <row r="64" customFormat="false" ht="12.75" hidden="false" customHeight="false" outlineLevel="0" collapsed="false">
      <c r="A64" s="0" t="n">
        <v>63</v>
      </c>
      <c r="B64" s="0" t="n">
        <v>387</v>
      </c>
      <c r="C64" s="1" t="n">
        <v>6.179E+073</v>
      </c>
      <c r="D64" s="1" t="n">
        <v>1.951E+179</v>
      </c>
      <c r="E64" s="1" t="n">
        <v>1.206E+253</v>
      </c>
      <c r="F64" s="1" t="n">
        <v>9.03E-050</v>
      </c>
      <c r="G64" s="0" t="n">
        <f aca="false">A64</f>
        <v>63</v>
      </c>
      <c r="H64" s="0" t="n">
        <f aca="false">(1.38E-023)*LOG(C64,2.7182818)</f>
        <v>2.34475620618651E-021</v>
      </c>
      <c r="I64" s="1" t="n">
        <f aca="false">(1.38E-023)*LOG(D64,2.7182818)</f>
        <v>5.69706887680999E-021</v>
      </c>
      <c r="J64" s="1" t="n">
        <f aca="false">(1.38E-023)*LOG(E64,2.7182818)</f>
        <v>8.04183054342995E-021</v>
      </c>
    </row>
    <row r="65" customFormat="false" ht="12.75" hidden="false" customHeight="false" outlineLevel="0" collapsed="false">
      <c r="A65" s="0" t="n">
        <v>64</v>
      </c>
      <c r="B65" s="0" t="n">
        <v>386</v>
      </c>
      <c r="C65" s="1" t="n">
        <v>3.794E+074</v>
      </c>
      <c r="D65" s="1" t="n">
        <v>1.206E+179</v>
      </c>
      <c r="E65" s="1" t="n">
        <v>4.576E+253</v>
      </c>
      <c r="F65" s="1" t="n">
        <v>3.43E-049</v>
      </c>
      <c r="G65" s="0" t="n">
        <f aca="false">A65</f>
        <v>64</v>
      </c>
      <c r="H65" s="0" t="n">
        <f aca="false">(1.38E-023)*LOG(C65,2.7182818)</f>
        <v>2.36980112980302E-021</v>
      </c>
      <c r="I65" s="1" t="n">
        <f aca="false">(1.38E-023)*LOG(D65,2.7182818)</f>
        <v>5.69043062184645E-021</v>
      </c>
      <c r="J65" s="1" t="n">
        <f aca="false">(1.38E-023)*LOG(E65,2.7182818)</f>
        <v>8.06023306657227E-021</v>
      </c>
    </row>
    <row r="66" customFormat="false" ht="12.75" hidden="false" customHeight="false" outlineLevel="0" collapsed="false">
      <c r="A66" s="0" t="n">
        <v>65</v>
      </c>
      <c r="B66" s="0" t="n">
        <v>385</v>
      </c>
      <c r="C66" s="1" t="n">
        <v>2.3E+075</v>
      </c>
      <c r="D66" s="1" t="n">
        <v>7.449E+178</v>
      </c>
      <c r="E66" s="1" t="n">
        <v>1.713E+254</v>
      </c>
      <c r="F66" s="1" t="n">
        <v>1.28E-048</v>
      </c>
      <c r="G66" s="0" t="n">
        <f aca="false">A66</f>
        <v>65</v>
      </c>
      <c r="H66" s="0" t="n">
        <f aca="false">(1.38E-023)*LOG(C66,2.7182818)</f>
        <v>2.39466974221633E-021</v>
      </c>
      <c r="I66" s="1" t="n">
        <f aca="false">(1.38E-023)*LOG(D66,2.7182818)</f>
        <v>5.68378158311059E-021</v>
      </c>
      <c r="J66" s="1" t="n">
        <f aca="false">(1.38E-023)*LOG(E66,2.7182818)</f>
        <v>8.07844915036695E-021</v>
      </c>
    </row>
    <row r="67" customFormat="false" ht="12.75" hidden="false" customHeight="false" outlineLevel="0" collapsed="false">
      <c r="A67" s="0" t="n">
        <v>66</v>
      </c>
      <c r="B67" s="0" t="n">
        <v>384</v>
      </c>
      <c r="C67" s="1" t="n">
        <v>1.376E+076</v>
      </c>
      <c r="D67" s="1" t="n">
        <v>4.596E+178</v>
      </c>
      <c r="E67" s="1" t="n">
        <v>6.326E+254</v>
      </c>
      <c r="F67" s="1" t="n">
        <v>4.74E-048</v>
      </c>
      <c r="G67" s="0" t="n">
        <f aca="false">A67</f>
        <v>66</v>
      </c>
      <c r="H67" s="0" t="n">
        <f aca="false">(1.38E-023)*LOG(C67,2.7182818)</f>
        <v>2.41935596506685E-021</v>
      </c>
      <c r="I67" s="1" t="n">
        <f aca="false">(1.38E-023)*LOG(D67,2.7182818)</f>
        <v>5.67711765363496E-021</v>
      </c>
      <c r="J67" s="1" t="n">
        <f aca="false">(1.38E-023)*LOG(E67,2.7182818)</f>
        <v>8.09647777285218E-021</v>
      </c>
    </row>
    <row r="68" customFormat="false" ht="12.75" hidden="false" customHeight="false" outlineLevel="0" collapsed="false">
      <c r="A68" s="0" t="n">
        <v>67</v>
      </c>
      <c r="B68" s="0" t="n">
        <v>383</v>
      </c>
      <c r="C68" s="1" t="n">
        <v>8.136E+076</v>
      </c>
      <c r="D68" s="1" t="n">
        <v>2.833E+178</v>
      </c>
      <c r="E68" s="1" t="n">
        <v>2.305E+255</v>
      </c>
      <c r="F68" s="1" t="n">
        <v>1.73E-047</v>
      </c>
      <c r="G68" s="0" t="n">
        <f aca="false">A68</f>
        <v>67</v>
      </c>
      <c r="H68" s="0" t="n">
        <f aca="false">(1.38E-023)*LOG(C68,2.7182818)</f>
        <v>2.44388019260905E-021</v>
      </c>
      <c r="I68" s="1" t="n">
        <f aca="false">(1.38E-023)*LOG(D68,2.7182818)</f>
        <v>5.67044052164495E-021</v>
      </c>
      <c r="J68" s="1" t="n">
        <f aca="false">(1.38E-023)*LOG(E68,2.7182818)</f>
        <v>8.1143211405339E-021</v>
      </c>
    </row>
    <row r="69" customFormat="false" ht="12.75" hidden="false" customHeight="false" outlineLevel="0" collapsed="false">
      <c r="A69" s="0" t="n">
        <v>68</v>
      </c>
      <c r="B69" s="0" t="n">
        <v>382</v>
      </c>
      <c r="C69" s="1" t="n">
        <v>4.75E+077</v>
      </c>
      <c r="D69" s="1" t="n">
        <v>1.744E+178</v>
      </c>
      <c r="E69" s="1" t="n">
        <v>8.285E+255</v>
      </c>
      <c r="F69" s="1" t="n">
        <v>6.2E-047</v>
      </c>
      <c r="G69" s="0" t="n">
        <f aca="false">A69</f>
        <v>68</v>
      </c>
      <c r="H69" s="0" t="n">
        <f aca="false">(1.38E-023)*LOG(C69,2.7182818)</f>
        <v>2.46822934138564E-021</v>
      </c>
      <c r="I69" s="1" t="n">
        <f aca="false">(1.38E-023)*LOG(D69,2.7182818)</f>
        <v>5.66374538401886E-021</v>
      </c>
      <c r="J69" s="1" t="n">
        <f aca="false">(1.38E-023)*LOG(E69,2.7182818)</f>
        <v>8.13197639116588E-021</v>
      </c>
    </row>
    <row r="70" customFormat="false" ht="12.75" hidden="false" customHeight="false" outlineLevel="0" collapsed="false">
      <c r="A70" s="0" t="n">
        <v>69</v>
      </c>
      <c r="B70" s="0" t="n">
        <v>381</v>
      </c>
      <c r="C70" s="1" t="n">
        <v>2.74E+078</v>
      </c>
      <c r="D70" s="1" t="n">
        <v>1.073E+178</v>
      </c>
      <c r="E70" s="1" t="n">
        <v>2.94E+256</v>
      </c>
      <c r="F70" s="1" t="n">
        <v>2.2E-046</v>
      </c>
      <c r="G70" s="0" t="n">
        <f aca="false">A70</f>
        <v>69</v>
      </c>
      <c r="H70" s="0" t="n">
        <f aca="false">(1.38E-023)*LOG(C70,2.7182818)</f>
        <v>2.49241243949462E-021</v>
      </c>
      <c r="I70" s="1" t="n">
        <f aca="false">(1.38E-023)*LOG(D70,2.7182818)</f>
        <v>5.65704240845532E-021</v>
      </c>
      <c r="J70" s="1" t="n">
        <f aca="false">(1.38E-023)*LOG(E70,2.7182818)</f>
        <v>8.1494547540727E-021</v>
      </c>
    </row>
    <row r="71" customFormat="false" ht="12.75" hidden="false" customHeight="false" outlineLevel="0" collapsed="false">
      <c r="A71" s="0" t="n">
        <v>70</v>
      </c>
      <c r="B71" s="0" t="n">
        <v>380</v>
      </c>
      <c r="C71" s="1" t="n">
        <v>1.562E+079</v>
      </c>
      <c r="D71" s="1" t="n">
        <v>6.594E+177</v>
      </c>
      <c r="E71" s="1" t="n">
        <v>1.03E+257</v>
      </c>
      <c r="F71" s="1" t="n">
        <v>7.71E-046</v>
      </c>
      <c r="G71" s="0" t="n">
        <f aca="false">A71</f>
        <v>70</v>
      </c>
      <c r="H71" s="0" t="n">
        <f aca="false">(1.38E-023)*LOG(C71,2.7182818)</f>
        <v>2.51643264003746E-021</v>
      </c>
      <c r="I71" s="1" t="n">
        <f aca="false">(1.38E-023)*LOG(D71,2.7182818)</f>
        <v>5.65032341729947E-021</v>
      </c>
      <c r="J71" s="1" t="n">
        <f aca="false">(1.38E-023)*LOG(E71,2.7182818)</f>
        <v>8.16675628778545E-021</v>
      </c>
    </row>
    <row r="72" customFormat="false" ht="12.75" hidden="false" customHeight="false" outlineLevel="0" collapsed="false">
      <c r="A72" s="0" t="n">
        <v>71</v>
      </c>
      <c r="B72" s="0" t="n">
        <v>379</v>
      </c>
      <c r="C72" s="1" t="n">
        <v>8.798E+079</v>
      </c>
      <c r="D72" s="1" t="n">
        <v>4.048E+177</v>
      </c>
      <c r="E72" s="1" t="n">
        <v>3.561E+257</v>
      </c>
      <c r="F72" s="1" t="n">
        <v>2.67E-045</v>
      </c>
      <c r="G72" s="0" t="n">
        <f aca="false">A72</f>
        <v>71</v>
      </c>
      <c r="H72" s="0" t="n">
        <f aca="false">(1.38E-023)*LOG(C72,2.7182818)</f>
        <v>2.54028673201402E-021</v>
      </c>
      <c r="I72" s="1" t="n">
        <f aca="false">(1.38E-023)*LOG(D72,2.7182818)</f>
        <v>5.6435898836942E-021</v>
      </c>
      <c r="J72" s="1" t="n">
        <f aca="false">(1.38E-023)*LOG(E72,2.7182818)</f>
        <v>8.18387494787302E-021</v>
      </c>
    </row>
    <row r="73" customFormat="false" ht="12.75" hidden="false" customHeight="false" outlineLevel="0" collapsed="false">
      <c r="A73" s="0" t="n">
        <v>72</v>
      </c>
      <c r="B73" s="0" t="n">
        <v>378</v>
      </c>
      <c r="C73" s="1" t="n">
        <v>4.9E+080</v>
      </c>
      <c r="D73" s="1" t="n">
        <v>2.482E+177</v>
      </c>
      <c r="E73" s="1" t="n">
        <v>1.216E+258</v>
      </c>
      <c r="F73" s="1" t="n">
        <v>9.11E-045</v>
      </c>
      <c r="G73" s="0" t="n">
        <f aca="false">A73</f>
        <v>72</v>
      </c>
      <c r="H73" s="0" t="n">
        <f aca="false">(1.38E-023)*LOG(C73,2.7182818)</f>
        <v>2.56398541533967E-021</v>
      </c>
      <c r="I73" s="1" t="n">
        <f aca="false">(1.38E-023)*LOG(D73,2.7182818)</f>
        <v>5.63683949983973E-021</v>
      </c>
      <c r="J73" s="1" t="n">
        <f aca="false">(1.38E-023)*LOG(E73,2.7182818)</f>
        <v>8.2008228725674E-021</v>
      </c>
    </row>
    <row r="74" customFormat="false" ht="12.75" hidden="false" customHeight="false" outlineLevel="0" collapsed="false">
      <c r="A74" s="0" t="n">
        <v>73</v>
      </c>
      <c r="B74" s="0" t="n">
        <v>377</v>
      </c>
      <c r="C74" s="1" t="n">
        <v>2.698E+081</v>
      </c>
      <c r="D74" s="1" t="n">
        <v>1.521E+177</v>
      </c>
      <c r="E74" s="1" t="n">
        <v>4.104E+258</v>
      </c>
      <c r="F74" s="1" t="n">
        <v>3.07E-044</v>
      </c>
      <c r="G74" s="0" t="n">
        <f aca="false">A74</f>
        <v>73</v>
      </c>
      <c r="H74" s="0" t="n">
        <f aca="false">(1.38E-023)*LOG(C74,2.7182818)</f>
        <v>2.58752629249629E-021</v>
      </c>
      <c r="I74" s="1" t="n">
        <f aca="false">(1.38E-023)*LOG(D74,2.7182818)</f>
        <v>5.63008168567461E-021</v>
      </c>
      <c r="J74" s="1" t="n">
        <f aca="false">(1.38E-023)*LOG(E74,2.7182818)</f>
        <v>8.21760912821883E-021</v>
      </c>
    </row>
    <row r="75" customFormat="false" ht="12.75" hidden="false" customHeight="false" outlineLevel="0" collapsed="false">
      <c r="A75" s="0" t="n">
        <v>74</v>
      </c>
      <c r="B75" s="0" t="n">
        <v>376</v>
      </c>
      <c r="C75" s="1" t="n">
        <v>1.47E+082</v>
      </c>
      <c r="D75" s="1" t="n">
        <v>9.308E+176</v>
      </c>
      <c r="E75" s="1" t="n">
        <v>1.368E+259</v>
      </c>
      <c r="F75" s="1" t="n">
        <v>1.02E-043</v>
      </c>
      <c r="G75" s="0" t="n">
        <f aca="false">A75</f>
        <v>74</v>
      </c>
      <c r="H75" s="0" t="n">
        <f aca="false">(1.38E-023)*LOG(C75,2.7182818)</f>
        <v>2.61092193969801E-021</v>
      </c>
      <c r="I75" s="1" t="n">
        <f aca="false">(1.38E-023)*LOG(D75,2.7182818)</f>
        <v>5.62330479732419E-021</v>
      </c>
      <c r="J75" s="1" t="n">
        <f aca="false">(1.38E-023)*LOG(E75,2.7182818)</f>
        <v>8.23422395309247E-021</v>
      </c>
    </row>
    <row r="76" customFormat="false" ht="12.75" hidden="false" customHeight="false" outlineLevel="0" collapsed="false">
      <c r="A76" s="0" t="n">
        <v>75</v>
      </c>
      <c r="B76" s="0" t="n">
        <v>375</v>
      </c>
      <c r="C76" s="1" t="n">
        <v>7.916E+082</v>
      </c>
      <c r="D76" s="1" t="n">
        <v>5.69E+176</v>
      </c>
      <c r="E76" s="1" t="n">
        <v>4.504E+259</v>
      </c>
      <c r="F76" s="1" t="n">
        <v>3.37E-043</v>
      </c>
      <c r="G76" s="0" t="n">
        <f aca="false">A76</f>
        <v>75</v>
      </c>
      <c r="H76" s="0" t="n">
        <f aca="false">(1.38E-023)*LOG(C76,2.7182818)</f>
        <v>2.63415594599317E-021</v>
      </c>
      <c r="I76" s="1" t="n">
        <f aca="false">(1.38E-023)*LOG(D76,2.7182818)</f>
        <v>5.61651293409031E-021</v>
      </c>
      <c r="J76" s="1" t="n">
        <f aca="false">(1.38E-023)*LOG(E76,2.7182818)</f>
        <v>8.25066825505323E-021</v>
      </c>
    </row>
    <row r="77" customFormat="false" ht="12.75" hidden="false" customHeight="false" outlineLevel="0" collapsed="false">
      <c r="A77" s="0" t="n">
        <v>76</v>
      </c>
      <c r="B77" s="0" t="n">
        <v>374</v>
      </c>
      <c r="C77" s="1" t="n">
        <v>4.218E+083</v>
      </c>
      <c r="D77" s="1" t="n">
        <v>3.475E+176</v>
      </c>
      <c r="E77" s="1" t="n">
        <v>1.466E+260</v>
      </c>
      <c r="F77" s="1" t="n">
        <v>1.1E-042</v>
      </c>
      <c r="G77" s="0" t="n">
        <f aca="false">A77</f>
        <v>76</v>
      </c>
      <c r="H77" s="0" t="n">
        <f aca="false">(1.38E-023)*LOG(C77,2.7182818)</f>
        <v>2.65724417626777E-021</v>
      </c>
      <c r="I77" s="1" t="n">
        <f aca="false">(1.38E-023)*LOG(D77,2.7182818)</f>
        <v>5.60970793640519E-021</v>
      </c>
      <c r="J77" s="1" t="n">
        <f aca="false">(1.38E-023)*LOG(E77,2.7182818)</f>
        <v>8.26695441914131E-021</v>
      </c>
    </row>
    <row r="78" customFormat="false" ht="12.75" hidden="false" customHeight="false" outlineLevel="0" collapsed="false">
      <c r="A78" s="0" t="n">
        <v>77</v>
      </c>
      <c r="B78" s="0" t="n">
        <v>373</v>
      </c>
      <c r="C78" s="1" t="n">
        <v>2.224E+084</v>
      </c>
      <c r="D78" s="1" t="n">
        <v>2.12E+176</v>
      </c>
      <c r="E78" s="1" t="n">
        <v>4.716E+260</v>
      </c>
      <c r="F78" s="1" t="n">
        <v>3.53E-042</v>
      </c>
      <c r="G78" s="0" t="n">
        <f aca="false">A78</f>
        <v>77</v>
      </c>
      <c r="H78" s="0" t="n">
        <f aca="false">(1.38E-023)*LOG(C78,2.7182818)</f>
        <v>2.68018710965307E-021</v>
      </c>
      <c r="I78" s="1" t="n">
        <f aca="false">(1.38E-023)*LOG(D78,2.7182818)</f>
        <v>5.6028882745472E-021</v>
      </c>
      <c r="J78" s="1" t="n">
        <f aca="false">(1.38E-023)*LOG(E78,2.7182818)</f>
        <v>8.28307866194323E-021</v>
      </c>
    </row>
    <row r="79" customFormat="false" ht="12.75" hidden="false" customHeight="false" outlineLevel="0" collapsed="false">
      <c r="A79" s="0" t="n">
        <v>78</v>
      </c>
      <c r="B79" s="0" t="n">
        <v>372</v>
      </c>
      <c r="C79" s="1" t="n">
        <v>1.161E+085</v>
      </c>
      <c r="D79" s="1" t="n">
        <v>1.292E+176</v>
      </c>
      <c r="E79" s="1" t="n">
        <v>1.5E+261</v>
      </c>
      <c r="F79" s="1" t="n">
        <v>1.12E-041</v>
      </c>
      <c r="G79" s="0" t="n">
        <f aca="false">A79</f>
        <v>78</v>
      </c>
      <c r="H79" s="0" t="n">
        <f aca="false">(1.38E-023)*LOG(C79,2.7182818)</f>
        <v>2.70299242987847E-021</v>
      </c>
      <c r="I79" s="1" t="n">
        <f aca="false">(1.38E-023)*LOG(D79,2.7182818)</f>
        <v>5.59605417384579E-021</v>
      </c>
      <c r="J79" s="1" t="n">
        <f aca="false">(1.38E-023)*LOG(E79,2.7182818)</f>
        <v>8.2990464933247E-021</v>
      </c>
    </row>
    <row r="80" customFormat="false" ht="12.75" hidden="false" customHeight="false" outlineLevel="0" collapsed="false">
      <c r="A80" s="0" t="n">
        <v>79</v>
      </c>
      <c r="B80" s="0" t="n">
        <v>371</v>
      </c>
      <c r="C80" s="1" t="n">
        <v>5.994E+085</v>
      </c>
      <c r="D80" s="1" t="n">
        <v>7.868E+175</v>
      </c>
      <c r="E80" s="1" t="n">
        <v>4.716E+261</v>
      </c>
      <c r="F80" s="1" t="n">
        <v>3.53E-041</v>
      </c>
      <c r="G80" s="0" t="n">
        <f aca="false">A80</f>
        <v>79</v>
      </c>
      <c r="H80" s="0" t="n">
        <f aca="false">(1.38E-023)*LOG(C80,2.7182818)</f>
        <v>2.72564481638889E-021</v>
      </c>
      <c r="I80" s="1" t="n">
        <f aca="false">(1.38E-023)*LOG(D80,2.7182818)</f>
        <v>5.58920975192411E-021</v>
      </c>
      <c r="J80" s="1" t="n">
        <f aca="false">(1.38E-023)*LOG(E80,2.7182818)</f>
        <v>8.31485433655922E-021</v>
      </c>
    </row>
    <row r="81" customFormat="false" ht="12.75" hidden="false" customHeight="false" outlineLevel="0" collapsed="false">
      <c r="A81" s="0" t="n">
        <v>80</v>
      </c>
      <c r="B81" s="0" t="n">
        <v>370</v>
      </c>
      <c r="C81" s="1" t="n">
        <v>3.064E+086</v>
      </c>
      <c r="D81" s="1" t="n">
        <v>4.785E+175</v>
      </c>
      <c r="E81" s="1" t="n">
        <v>1.466E+262</v>
      </c>
      <c r="F81" s="1" t="n">
        <v>1.1E-040</v>
      </c>
      <c r="G81" s="0" t="n">
        <f aca="false">A81</f>
        <v>80</v>
      </c>
      <c r="H81" s="0" t="n">
        <f aca="false">(1.38E-023)*LOG(C81,2.7182818)</f>
        <v>2.74816017041311E-021</v>
      </c>
      <c r="I81" s="1" t="n">
        <f aca="false">(1.38E-023)*LOG(D81,2.7182818)</f>
        <v>5.58234676516867E-021</v>
      </c>
      <c r="J81" s="1" t="n">
        <f aca="false">(1.38E-023)*LOG(E81,2.7182818)</f>
        <v>8.33050576837329E-021</v>
      </c>
    </row>
    <row r="82" customFormat="false" ht="12.75" hidden="false" customHeight="false" outlineLevel="0" collapsed="false">
      <c r="A82" s="0" t="n">
        <v>81</v>
      </c>
      <c r="B82" s="0" t="n">
        <v>369</v>
      </c>
      <c r="C82" s="1" t="n">
        <v>1.551E+087</v>
      </c>
      <c r="D82" s="1" t="n">
        <v>2.907E+175</v>
      </c>
      <c r="E82" s="1" t="n">
        <v>4.51E+262</v>
      </c>
      <c r="F82" s="1" t="n">
        <v>3.38E-040</v>
      </c>
      <c r="G82" s="0" t="n">
        <f aca="false">A82</f>
        <v>81</v>
      </c>
      <c r="H82" s="0" t="n">
        <f aca="false">(1.38E-023)*LOG(C82,2.7182818)</f>
        <v>2.7705405100567E-021</v>
      </c>
      <c r="I82" s="1" t="n">
        <f aca="false">(1.38E-023)*LOG(D82,2.7182818)</f>
        <v>5.57546933633074E-021</v>
      </c>
      <c r="J82" s="1" t="n">
        <f aca="false">(1.38E-023)*LOG(E82,2.7182818)</f>
        <v>8.34601365032634E-021</v>
      </c>
    </row>
    <row r="83" customFormat="false" ht="12.75" hidden="false" customHeight="false" outlineLevel="0" collapsed="false">
      <c r="A83" s="0" t="n">
        <v>82</v>
      </c>
      <c r="B83" s="0" t="n">
        <v>368</v>
      </c>
      <c r="C83" s="1" t="n">
        <v>7.774E+087</v>
      </c>
      <c r="D83" s="1" t="n">
        <v>1.765E+175</v>
      </c>
      <c r="E83" s="1" t="n">
        <v>1.372E+263</v>
      </c>
      <c r="F83" s="1" t="n">
        <v>1.03E-039</v>
      </c>
      <c r="G83" s="0" t="n">
        <f aca="false">A83</f>
        <v>82</v>
      </c>
      <c r="H83" s="0" t="n">
        <f aca="false">(1.38E-023)*LOG(C83,2.7182818)</f>
        <v>2.79278452257524E-021</v>
      </c>
      <c r="I83" s="1" t="n">
        <f aca="false">(1.38E-023)*LOG(D83,2.7182818)</f>
        <v>5.56858353740821E-021</v>
      </c>
      <c r="J83" s="1" t="n">
        <f aca="false">(1.38E-023)*LOG(E83,2.7182818)</f>
        <v>8.36136694355629E-021</v>
      </c>
    </row>
    <row r="84" customFormat="false" ht="12.75" hidden="false" customHeight="false" outlineLevel="0" collapsed="false">
      <c r="A84" s="0" t="n">
        <v>83</v>
      </c>
      <c r="B84" s="0" t="n">
        <v>367</v>
      </c>
      <c r="C84" s="1" t="n">
        <v>3.859E+088</v>
      </c>
      <c r="D84" s="1" t="n">
        <v>1.07E+175</v>
      </c>
      <c r="E84" s="1" t="n">
        <v>4.128E+263</v>
      </c>
      <c r="F84" s="1" t="n">
        <v>3.09E-039</v>
      </c>
      <c r="G84" s="0" t="n">
        <f aca="false">A84</f>
        <v>83</v>
      </c>
      <c r="H84" s="0" t="n">
        <f aca="false">(1.38E-023)*LOG(C84,2.7182818)</f>
        <v>2.81489499794177E-021</v>
      </c>
      <c r="I84" s="1" t="n">
        <f aca="false">(1.38E-023)*LOG(D84,2.7182818)</f>
        <v>5.56167674715752E-021</v>
      </c>
      <c r="J84" s="1" t="n">
        <f aca="false">(1.38E-023)*LOG(E84,2.7182818)</f>
        <v>8.37656796799992E-021</v>
      </c>
    </row>
    <row r="85" customFormat="false" ht="12.75" hidden="false" customHeight="false" outlineLevel="0" collapsed="false">
      <c r="A85" s="0" t="n">
        <v>84</v>
      </c>
      <c r="B85" s="0" t="n">
        <v>366</v>
      </c>
      <c r="C85" s="1" t="n">
        <v>1.897E+089</v>
      </c>
      <c r="D85" s="1" t="n">
        <v>6.479E+174</v>
      </c>
      <c r="E85" s="1" t="n">
        <v>1.229E+264</v>
      </c>
      <c r="F85" s="1" t="n">
        <v>9.2E-039</v>
      </c>
      <c r="G85" s="0" t="n">
        <f aca="false">A85</f>
        <v>84</v>
      </c>
      <c r="H85" s="0" t="n">
        <f aca="false">(1.38E-023)*LOG(C85,2.7182818)</f>
        <v>2.83687081785105E-021</v>
      </c>
      <c r="I85" s="1" t="n">
        <f aca="false">(1.38E-023)*LOG(D85,2.7182818)</f>
        <v>5.55475359670184E-021</v>
      </c>
      <c r="J85" s="1" t="n">
        <f aca="false">(1.38E-023)*LOG(E85,2.7182818)</f>
        <v>8.39162367011405E-021</v>
      </c>
    </row>
    <row r="86" customFormat="false" ht="12.75" hidden="false" customHeight="false" outlineLevel="0" collapsed="false">
      <c r="A86" s="0" t="n">
        <v>85</v>
      </c>
      <c r="B86" s="0" t="n">
        <v>365</v>
      </c>
      <c r="C86" s="1" t="n">
        <v>9.241E+089</v>
      </c>
      <c r="D86" s="1" t="n">
        <v>3.919E+174</v>
      </c>
      <c r="E86" s="1" t="n">
        <v>3.622E+264</v>
      </c>
      <c r="F86" s="1" t="n">
        <v>2.71E-038</v>
      </c>
      <c r="G86" s="0" t="n">
        <f aca="false">A86</f>
        <v>85</v>
      </c>
      <c r="H86" s="0" t="n">
        <f aca="false">(1.38E-023)*LOG(C86,2.7182818)</f>
        <v>2.85872141259237E-021</v>
      </c>
      <c r="I86" s="1" t="n">
        <f aca="false">(1.38E-023)*LOG(D86,2.7182818)</f>
        <v>5.54781592734535E-021</v>
      </c>
      <c r="J86" s="1" t="n">
        <f aca="false">(1.38E-023)*LOG(E86,2.7182818)</f>
        <v>8.40653906256871E-021</v>
      </c>
    </row>
    <row r="87" customFormat="false" ht="12.75" hidden="false" customHeight="false" outlineLevel="0" collapsed="false">
      <c r="A87" s="0" t="n">
        <v>86</v>
      </c>
      <c r="B87" s="0" t="n">
        <v>364</v>
      </c>
      <c r="C87" s="1" t="n">
        <v>4.46E+090</v>
      </c>
      <c r="D87" s="1" t="n">
        <v>2.368E+174</v>
      </c>
      <c r="E87" s="1" t="n">
        <v>1.056E+265</v>
      </c>
      <c r="F87" s="1" t="n">
        <v>7.91E-038</v>
      </c>
      <c r="G87" s="0" t="n">
        <f aca="false">A87</f>
        <v>86</v>
      </c>
      <c r="H87" s="0" t="n">
        <f aca="false">(1.38E-023)*LOG(C87,2.7182818)</f>
        <v>2.88044376862665E-021</v>
      </c>
      <c r="I87" s="1" t="n">
        <f aca="false">(1.38E-023)*LOG(D87,2.7182818)</f>
        <v>5.54086361420226E-021</v>
      </c>
      <c r="J87" s="1" t="n">
        <f aca="false">(1.38E-023)*LOG(E87,2.7182818)</f>
        <v>8.42130571020298E-021</v>
      </c>
    </row>
    <row r="88" customFormat="false" ht="12.75" hidden="false" customHeight="false" outlineLevel="0" collapsed="false">
      <c r="A88" s="0" t="n">
        <v>87</v>
      </c>
      <c r="B88" s="0" t="n">
        <v>363</v>
      </c>
      <c r="C88" s="1" t="n">
        <v>2.132E+091</v>
      </c>
      <c r="D88" s="1" t="n">
        <v>1.43E+174</v>
      </c>
      <c r="E88" s="1" t="n">
        <v>3.049E+265</v>
      </c>
      <c r="F88" s="1" t="n">
        <v>2.28E-037</v>
      </c>
      <c r="G88" s="0" t="n">
        <f aca="false">A88</f>
        <v>87</v>
      </c>
      <c r="H88" s="0" t="n">
        <f aca="false">(1.38E-023)*LOG(C88,2.7182818)</f>
        <v>2.90203382515175E-021</v>
      </c>
      <c r="I88" s="1" t="n">
        <f aca="false">(1.38E-023)*LOG(D88,2.7182818)</f>
        <v>5.53390329056544E-021</v>
      </c>
      <c r="J88" s="1" t="n">
        <f aca="false">(1.38E-023)*LOG(E88,2.7182818)</f>
        <v>8.43593820201775E-021</v>
      </c>
    </row>
    <row r="89" customFormat="false" ht="12.75" hidden="false" customHeight="false" outlineLevel="0" collapsed="false">
      <c r="A89" s="0" t="n">
        <v>88</v>
      </c>
      <c r="B89" s="0" t="n">
        <v>362</v>
      </c>
      <c r="C89" s="1" t="n">
        <v>1.01E+092</v>
      </c>
      <c r="D89" s="1" t="n">
        <v>8.621E+173</v>
      </c>
      <c r="E89" s="1" t="n">
        <v>8.711E+265</v>
      </c>
      <c r="F89" s="1" t="n">
        <v>6.52E-037</v>
      </c>
      <c r="G89" s="0" t="n">
        <f aca="false">A89</f>
        <v>88</v>
      </c>
      <c r="H89" s="0" t="n">
        <f aca="false">(1.38E-023)*LOG(C89,2.7182818)</f>
        <v>2.92349937923858E-021</v>
      </c>
      <c r="I89" s="1" t="n">
        <f aca="false">(1.38E-023)*LOG(D89,2.7182818)</f>
        <v>5.5269196838818E-021</v>
      </c>
      <c r="J89" s="1" t="n">
        <f aca="false">(1.38E-023)*LOG(E89,2.7182818)</f>
        <v>8.45042506855968E-021</v>
      </c>
    </row>
    <row r="90" customFormat="false" ht="12.75" hidden="false" customHeight="false" outlineLevel="0" collapsed="false">
      <c r="A90" s="0" t="n">
        <v>89</v>
      </c>
      <c r="B90" s="0" t="n">
        <v>361</v>
      </c>
      <c r="C90" s="1" t="n">
        <v>4.746E+092</v>
      </c>
      <c r="D90" s="1" t="n">
        <v>5.193E+173</v>
      </c>
      <c r="E90" s="1" t="n">
        <v>2.464E+266</v>
      </c>
      <c r="F90" s="1" t="n">
        <v>1.84E-036</v>
      </c>
      <c r="G90" s="0" t="n">
        <f aca="false">A90</f>
        <v>89</v>
      </c>
      <c r="H90" s="0" t="n">
        <f aca="false">(1.38E-023)*LOG(C90,2.7182818)</f>
        <v>2.94485283467696E-021</v>
      </c>
      <c r="I90" s="1" t="n">
        <f aca="false">(1.38E-023)*LOG(D90,2.7182818)</f>
        <v>5.51992460839992E-021</v>
      </c>
      <c r="J90" s="1" t="n">
        <f aca="false">(1.38E-023)*LOG(E90,2.7182818)</f>
        <v>8.46477409541474E-021</v>
      </c>
    </row>
    <row r="91" customFormat="false" ht="12.75" hidden="false" customHeight="false" outlineLevel="0" collapsed="false">
      <c r="A91" s="0" t="n">
        <v>90</v>
      </c>
      <c r="B91" s="0" t="n">
        <v>360</v>
      </c>
      <c r="C91" s="1" t="n">
        <v>2.209E+093</v>
      </c>
      <c r="D91" s="1" t="n">
        <v>3.124E+173</v>
      </c>
      <c r="E91" s="1" t="n">
        <v>6.903E+266</v>
      </c>
      <c r="F91" s="1" t="n">
        <v>5.17E-036</v>
      </c>
      <c r="G91" s="0" t="n">
        <f aca="false">A91</f>
        <v>90</v>
      </c>
      <c r="H91" s="0" t="n">
        <f aca="false">(1.38E-023)*LOG(C91,2.7182818)</f>
        <v>2.96607479035912E-021</v>
      </c>
      <c r="I91" s="1" t="n">
        <f aca="false">(1.38E-023)*LOG(D91,2.7182818)</f>
        <v>5.51291148513269E-021</v>
      </c>
      <c r="J91" s="1" t="n">
        <f aca="false">(1.38E-023)*LOG(E91,2.7182818)</f>
        <v>8.47899044230947E-021</v>
      </c>
    </row>
    <row r="92" customFormat="false" ht="12.75" hidden="false" customHeight="false" outlineLevel="0" collapsed="false">
      <c r="A92" s="0" t="n">
        <v>91</v>
      </c>
      <c r="B92" s="0" t="n">
        <v>359</v>
      </c>
      <c r="C92" s="1" t="n">
        <v>1.02E+094</v>
      </c>
      <c r="D92" s="1" t="n">
        <v>1.878E+173</v>
      </c>
      <c r="E92" s="1" t="n">
        <v>1.915E+267</v>
      </c>
      <c r="F92" s="1" t="n">
        <v>1.43E-035</v>
      </c>
      <c r="G92" s="0" t="n">
        <f aca="false">A92</f>
        <v>91</v>
      </c>
      <c r="H92" s="0" t="n">
        <f aca="false">(1.38E-023)*LOG(C92,2.7182818)</f>
        <v>2.98718669016291E-021</v>
      </c>
      <c r="I92" s="1" t="n">
        <f aca="false">(1.38E-023)*LOG(D92,2.7182818)</f>
        <v>5.50588857051272E-021</v>
      </c>
      <c r="J92" s="1" t="n">
        <f aca="false">(1.38E-023)*LOG(E92,2.7182818)</f>
        <v>8.49307122575638E-021</v>
      </c>
    </row>
    <row r="93" customFormat="false" ht="12.75" hidden="false" customHeight="false" outlineLevel="0" collapsed="false">
      <c r="A93" s="0" t="n">
        <v>92</v>
      </c>
      <c r="B93" s="0" t="n">
        <v>358</v>
      </c>
      <c r="C93" s="1" t="n">
        <v>4.666E+094</v>
      </c>
      <c r="D93" s="1" t="n">
        <v>1.127E+173</v>
      </c>
      <c r="E93" s="1" t="n">
        <v>5.26E+267</v>
      </c>
      <c r="F93" s="1" t="n">
        <v>3.94E-035</v>
      </c>
      <c r="G93" s="0" t="n">
        <f aca="false">A93</f>
        <v>92</v>
      </c>
      <c r="H93" s="0" t="n">
        <f aca="false">(1.38E-023)*LOG(C93,2.7182818)</f>
        <v>3.00816958412157E-021</v>
      </c>
      <c r="I93" s="1" t="n">
        <f aca="false">(1.38E-023)*LOG(D93,2.7182818)</f>
        <v>5.49884162602789E-021</v>
      </c>
      <c r="J93" s="1" t="n">
        <f aca="false">(1.38E-023)*LOG(E93,2.7182818)</f>
        <v>8.50701493087918E-021</v>
      </c>
    </row>
    <row r="94" customFormat="false" ht="12.75" hidden="false" customHeight="false" outlineLevel="0" collapsed="false">
      <c r="A94" s="0" t="n">
        <v>93</v>
      </c>
      <c r="B94" s="0" t="n">
        <v>357</v>
      </c>
      <c r="C94" s="1" t="n">
        <v>2.117E+095</v>
      </c>
      <c r="D94" s="1" t="n">
        <v>6.76E+172</v>
      </c>
      <c r="E94" s="1" t="n">
        <v>1.431E+268</v>
      </c>
      <c r="F94" s="1" t="n">
        <v>1.07E-034</v>
      </c>
      <c r="G94" s="0" t="n">
        <f aca="false">A94</f>
        <v>93</v>
      </c>
      <c r="H94" s="0" t="n">
        <f aca="false">(1.38E-023)*LOG(C94,2.7182818)</f>
        <v>3.02903908851942E-021</v>
      </c>
      <c r="I94" s="1" t="n">
        <f aca="false">(1.38E-023)*LOG(D94,2.7182818)</f>
        <v>5.49178815010969E-021</v>
      </c>
      <c r="J94" s="1" t="n">
        <f aca="false">(1.38E-023)*LOG(E94,2.7182818)</f>
        <v>8.52082635144587E-021</v>
      </c>
    </row>
    <row r="95" customFormat="false" ht="12.75" hidden="false" customHeight="false" outlineLevel="0" collapsed="false">
      <c r="A95" s="0" t="n">
        <v>94</v>
      </c>
      <c r="B95" s="0" t="n">
        <v>356</v>
      </c>
      <c r="C95" s="1" t="n">
        <v>9.528E+095</v>
      </c>
      <c r="D95" s="1" t="n">
        <v>4.049E+172</v>
      </c>
      <c r="E95" s="1" t="n">
        <v>3.858E+268</v>
      </c>
      <c r="F95" s="1" t="n">
        <v>2.89E-034</v>
      </c>
      <c r="G95" s="0" t="n">
        <f aca="false">A95</f>
        <v>94</v>
      </c>
      <c r="H95" s="0" t="n">
        <f aca="false">(1.38E-023)*LOG(C95,2.7182818)</f>
        <v>3.04979752952737E-021</v>
      </c>
      <c r="I95" s="1" t="n">
        <f aca="false">(1.38E-023)*LOG(D95,2.7182818)</f>
        <v>5.48471491928417E-021</v>
      </c>
      <c r="J95" s="1" t="n">
        <f aca="false">(1.38E-023)*LOG(E95,2.7182818)</f>
        <v>8.53451285230111E-021</v>
      </c>
    </row>
    <row r="96" customFormat="false" ht="12.75" hidden="false" customHeight="false" outlineLevel="0" collapsed="false">
      <c r="A96" s="0" t="n">
        <v>95</v>
      </c>
      <c r="B96" s="0" t="n">
        <v>355</v>
      </c>
      <c r="C96" s="1" t="n">
        <v>4.253E+096</v>
      </c>
      <c r="D96" s="1" t="n">
        <v>2.423E+172</v>
      </c>
      <c r="E96" s="1" t="n">
        <v>1.03E+269</v>
      </c>
      <c r="F96" s="1" t="n">
        <v>7.71E-034</v>
      </c>
      <c r="G96" s="0" t="n">
        <f aca="false">A96</f>
        <v>95</v>
      </c>
      <c r="H96" s="0" t="n">
        <f aca="false">(1.38E-023)*LOG(C96,2.7182818)</f>
        <v>3.07044198304904E-021</v>
      </c>
      <c r="I96" s="1" t="n">
        <f aca="false">(1.38E-023)*LOG(D96,2.7182818)</f>
        <v>5.47762912297601E-021</v>
      </c>
      <c r="J96" s="1" t="n">
        <f aca="false">(1.38E-023)*LOG(E96,2.7182818)</f>
        <v>8.54806438317737E-021</v>
      </c>
    </row>
    <row r="97" customFormat="false" ht="12.75" hidden="false" customHeight="false" outlineLevel="0" collapsed="false">
      <c r="A97" s="0" t="n">
        <v>96</v>
      </c>
      <c r="B97" s="0" t="n">
        <v>354</v>
      </c>
      <c r="C97" s="1" t="n">
        <v>1.883E+097</v>
      </c>
      <c r="D97" s="1" t="n">
        <v>1.448E+172</v>
      </c>
      <c r="E97" s="1" t="n">
        <v>2.726E+269</v>
      </c>
      <c r="F97" s="1" t="n">
        <v>2.04E-033</v>
      </c>
      <c r="G97" s="0" t="n">
        <f aca="false">A97</f>
        <v>96</v>
      </c>
      <c r="H97" s="0" t="n">
        <f aca="false">(1.38E-023)*LOG(C97,2.7182818)</f>
        <v>3.09097399208829E-021</v>
      </c>
      <c r="I97" s="1" t="n">
        <f aca="false">(1.38E-023)*LOG(D97,2.7182818)</f>
        <v>5.47052456346101E-021</v>
      </c>
      <c r="J97" s="1" t="n">
        <f aca="false">(1.38E-023)*LOG(E97,2.7182818)</f>
        <v>8.56149559944624E-021</v>
      </c>
    </row>
    <row r="98" customFormat="false" ht="12.75" hidden="false" customHeight="false" outlineLevel="0" collapsed="false">
      <c r="A98" s="0" t="n">
        <v>97</v>
      </c>
      <c r="B98" s="0" t="n">
        <v>353</v>
      </c>
      <c r="C98" s="1" t="n">
        <v>8.268E+097</v>
      </c>
      <c r="D98" s="1" t="n">
        <v>8.643E+171</v>
      </c>
      <c r="E98" s="1" t="n">
        <v>7.146E+269</v>
      </c>
      <c r="F98" s="1" t="n">
        <v>5.35E-033</v>
      </c>
      <c r="G98" s="0" t="n">
        <f aca="false">A98</f>
        <v>97</v>
      </c>
      <c r="H98" s="0" t="n">
        <f aca="false">(1.38E-023)*LOG(C98,2.7182818)</f>
        <v>3.11139145651364E-021</v>
      </c>
      <c r="I98" s="1" t="n">
        <f aca="false">(1.38E-023)*LOG(D98,2.7182818)</f>
        <v>5.46340350612427E-021</v>
      </c>
      <c r="J98" s="1" t="n">
        <f aca="false">(1.38E-023)*LOG(E98,2.7182818)</f>
        <v>8.57479490006879E-021</v>
      </c>
    </row>
    <row r="99" customFormat="false" ht="12.75" hidden="false" customHeight="false" outlineLevel="0" collapsed="false">
      <c r="A99" s="0" t="n">
        <v>98</v>
      </c>
      <c r="B99" s="0" t="n">
        <v>352</v>
      </c>
      <c r="C99" s="1" t="n">
        <v>3.603E+098</v>
      </c>
      <c r="D99" s="1" t="n">
        <v>5.154E+171</v>
      </c>
      <c r="E99" s="1" t="n">
        <v>1.857E+270</v>
      </c>
      <c r="F99" s="1" t="n">
        <v>1.39E-032</v>
      </c>
      <c r="G99" s="0" t="n">
        <f aca="false">A99</f>
        <v>98</v>
      </c>
      <c r="H99" s="0" t="n">
        <f aca="false">(1.38E-023)*LOG(C99,2.7182818)</f>
        <v>3.13170449483089E-021</v>
      </c>
      <c r="I99" s="1" t="n">
        <f aca="false">(1.38E-023)*LOG(D99,2.7182818)</f>
        <v>5.45626922852052E-021</v>
      </c>
      <c r="J99" s="1" t="n">
        <f aca="false">(1.38E-023)*LOG(E99,2.7182818)</f>
        <v>8.5879738259043E-021</v>
      </c>
    </row>
    <row r="100" customFormat="false" ht="12.75" hidden="false" customHeight="false" outlineLevel="0" collapsed="false">
      <c r="A100" s="0" t="n">
        <v>99</v>
      </c>
      <c r="B100" s="0" t="n">
        <v>351</v>
      </c>
      <c r="C100" s="1" t="n">
        <v>1.557E+099</v>
      </c>
      <c r="D100" s="1" t="n">
        <v>3.07E+171</v>
      </c>
      <c r="E100" s="1" t="n">
        <v>4.781E+270</v>
      </c>
      <c r="F100" s="1" t="n">
        <v>3.58E-032</v>
      </c>
      <c r="G100" s="0" t="n">
        <f aca="false">A100</f>
        <v>99</v>
      </c>
      <c r="H100" s="0" t="n">
        <f aca="false">(1.38E-023)*LOG(C100,2.7182818)</f>
        <v>3.15190188736865E-021</v>
      </c>
      <c r="I100" s="1" t="n">
        <f aca="false">(1.38E-023)*LOG(D100,2.7182818)</f>
        <v>5.44911950984696E-021</v>
      </c>
      <c r="J100" s="1" t="n">
        <f aca="false">(1.38E-023)*LOG(E100,2.7182818)</f>
        <v>8.6010243128133E-021</v>
      </c>
    </row>
    <row r="101" customFormat="false" ht="12.75" hidden="false" customHeight="false" outlineLevel="0" collapsed="false">
      <c r="A101" s="0" t="n">
        <v>100</v>
      </c>
      <c r="B101" s="0" t="n">
        <v>350</v>
      </c>
      <c r="C101" s="1" t="n">
        <v>6.682E+099</v>
      </c>
      <c r="D101" s="1" t="n">
        <v>1.826E+171</v>
      </c>
      <c r="E101" s="1" t="n">
        <v>1.22E+271</v>
      </c>
      <c r="F101" s="1" t="n">
        <v>9.13E-032</v>
      </c>
      <c r="G101" s="0" t="n">
        <f aca="false">A101</f>
        <v>100</v>
      </c>
      <c r="H101" s="0" t="n">
        <f aca="false">(1.38E-023)*LOG(C101,2.7182818)</f>
        <v>3.17200374660405E-021</v>
      </c>
      <c r="I101" s="1" t="n">
        <f aca="false">(1.38E-023)*LOG(D101,2.7182818)</f>
        <v>5.44194972281581E-021</v>
      </c>
      <c r="J101" s="1" t="n">
        <f aca="false">(1.38E-023)*LOG(E101,2.7182818)</f>
        <v>8.61395196281357E-021</v>
      </c>
    </row>
    <row r="102" customFormat="false" ht="12.75" hidden="false" customHeight="false" outlineLevel="0" collapsed="false">
      <c r="A102" s="0" t="n">
        <v>101</v>
      </c>
      <c r="B102" s="0" t="n">
        <v>349</v>
      </c>
      <c r="C102" s="1" t="n">
        <v>2.845E+100</v>
      </c>
      <c r="D102" s="1" t="n">
        <v>1.085E+171</v>
      </c>
      <c r="E102" s="1" t="n">
        <v>3.087E+271</v>
      </c>
      <c r="F102" s="1" t="n">
        <v>2.31E-031</v>
      </c>
      <c r="G102" s="0" t="n">
        <f aca="false">A102</f>
        <v>101</v>
      </c>
      <c r="H102" s="0" t="n">
        <f aca="false">(1.38E-023)*LOG(C102,2.7182818)</f>
        <v>3.19199623208296E-021</v>
      </c>
      <c r="I102" s="1" t="n">
        <f aca="false">(1.38E-023)*LOG(D102,2.7182818)</f>
        <v>5.43476616316712E-021</v>
      </c>
      <c r="J102" s="1" t="n">
        <f aca="false">(1.38E-023)*LOG(E102,2.7182818)</f>
        <v>8.62676317758519E-021</v>
      </c>
    </row>
    <row r="103" customFormat="false" ht="12.75" hidden="false" customHeight="false" outlineLevel="0" collapsed="false">
      <c r="A103" s="0" t="n">
        <v>102</v>
      </c>
      <c r="B103" s="0" t="n">
        <v>348</v>
      </c>
      <c r="C103" s="1" t="n">
        <v>1.202E+101</v>
      </c>
      <c r="D103" s="1" t="n">
        <v>6.441E+170</v>
      </c>
      <c r="E103" s="1" t="n">
        <v>7.742E+271</v>
      </c>
      <c r="F103" s="1" t="n">
        <v>5.8E-031</v>
      </c>
      <c r="G103" s="0" t="n">
        <f aca="false">A103</f>
        <v>102</v>
      </c>
      <c r="H103" s="0" t="n">
        <f aca="false">(1.38E-023)*LOG(C103,2.7182818)</f>
        <v>3.21188215458025E-021</v>
      </c>
      <c r="I103" s="1" t="n">
        <f aca="false">(1.38E-023)*LOG(D103,2.7182818)</f>
        <v>5.42756972153235E-021</v>
      </c>
      <c r="J103" s="1" t="n">
        <f aca="false">(1.38E-023)*LOG(E103,2.7182818)</f>
        <v>8.6394517299496E-021</v>
      </c>
    </row>
    <row r="104" customFormat="false" ht="12.75" hidden="false" customHeight="false" outlineLevel="0" collapsed="false">
      <c r="A104" s="0" t="n">
        <v>103</v>
      </c>
      <c r="B104" s="0" t="n">
        <v>347</v>
      </c>
      <c r="C104" s="1" t="n">
        <v>5.041E+101</v>
      </c>
      <c r="D104" s="1" t="n">
        <v>3.818E+170</v>
      </c>
      <c r="E104" s="1" t="n">
        <v>1.925E+272</v>
      </c>
      <c r="F104" s="1" t="n">
        <v>1.44E-030</v>
      </c>
      <c r="G104" s="0" t="n">
        <f aca="false">A104</f>
        <v>103</v>
      </c>
      <c r="H104" s="0" t="n">
        <f aca="false">(1.38E-023)*LOG(C104,2.7182818)</f>
        <v>3.23166607820541E-021</v>
      </c>
      <c r="I104" s="1" t="n">
        <f aca="false">(1.38E-023)*LOG(D104,2.7182818)</f>
        <v>5.42035291372159E-021</v>
      </c>
      <c r="J104" s="1" t="n">
        <f aca="false">(1.38E-023)*LOG(E104,2.7182818)</f>
        <v>8.65202147399958E-021</v>
      </c>
    </row>
    <row r="105" customFormat="false" ht="12.75" hidden="false" customHeight="false" outlineLevel="0" collapsed="false">
      <c r="A105" s="0" t="n">
        <v>104</v>
      </c>
      <c r="B105" s="0" t="n">
        <v>346</v>
      </c>
      <c r="C105" s="1" t="n">
        <v>2.099E+102</v>
      </c>
      <c r="D105" s="1" t="n">
        <v>2.261E+170</v>
      </c>
      <c r="E105" s="1" t="n">
        <v>4.746E+272</v>
      </c>
      <c r="F105" s="1" t="n">
        <v>3.55E-030</v>
      </c>
      <c r="G105" s="0" t="n">
        <f aca="false">A105</f>
        <v>104</v>
      </c>
      <c r="H105" s="0" t="n">
        <f aca="false">(1.38E-023)*LOG(C105,2.7182818)</f>
        <v>3.251350973302E-021</v>
      </c>
      <c r="I105" s="1" t="n">
        <f aca="false">(1.38E-023)*LOG(D105,2.7182818)</f>
        <v>5.41312282410419E-021</v>
      </c>
      <c r="J105" s="1" t="n">
        <f aca="false">(1.38E-023)*LOG(E105,2.7182818)</f>
        <v>8.66447426555573E-021</v>
      </c>
    </row>
    <row r="106" customFormat="false" ht="12.75" hidden="false" customHeight="false" outlineLevel="0" collapsed="false">
      <c r="A106" s="0" t="n">
        <v>105</v>
      </c>
      <c r="B106" s="0" t="n">
        <v>345</v>
      </c>
      <c r="C106" s="1" t="n">
        <v>8.676E+102</v>
      </c>
      <c r="D106" s="1" t="n">
        <v>1.337E+170</v>
      </c>
      <c r="E106" s="1" t="n">
        <v>1.16E+273</v>
      </c>
      <c r="F106" s="1" t="n">
        <v>8.69E-030</v>
      </c>
      <c r="G106" s="0" t="n">
        <f aca="false">A106</f>
        <v>105</v>
      </c>
      <c r="H106" s="0" t="n">
        <f aca="false">(1.38E-023)*LOG(C106,2.7182818)</f>
        <v>3.27093454732637E-021</v>
      </c>
      <c r="I106" s="1" t="n">
        <f aca="false">(1.38E-023)*LOG(D106,2.7182818)</f>
        <v>5.40587259527485E-021</v>
      </c>
      <c r="J106" s="1" t="n">
        <f aca="false">(1.38E-023)*LOG(E106,2.7182818)</f>
        <v>8.67680736625822E-021</v>
      </c>
    </row>
    <row r="107" customFormat="false" ht="12.75" hidden="false" customHeight="false" outlineLevel="0" collapsed="false">
      <c r="A107" s="0" t="n">
        <v>106</v>
      </c>
      <c r="B107" s="0" t="n">
        <v>344</v>
      </c>
      <c r="C107" s="1" t="n">
        <v>3.56E+103</v>
      </c>
      <c r="D107" s="1" t="n">
        <v>7.9E+169</v>
      </c>
      <c r="E107" s="1" t="n">
        <v>2.813E+273</v>
      </c>
      <c r="F107" s="1" t="n">
        <v>2.11E-029</v>
      </c>
      <c r="G107" s="0" t="n">
        <f aca="false">A107</f>
        <v>106</v>
      </c>
      <c r="H107" s="0" t="n">
        <f aca="false">(1.38E-023)*LOG(C107,2.7182818)</f>
        <v>3.29041718114987E-021</v>
      </c>
      <c r="I107" s="1" t="n">
        <f aca="false">(1.38E-023)*LOG(D107,2.7182818)</f>
        <v>5.39861171648219E-021</v>
      </c>
      <c r="J107" s="1" t="n">
        <f aca="false">(1.38E-023)*LOG(E107,2.7182818)</f>
        <v>8.68903184142277E-021</v>
      </c>
    </row>
    <row r="108" customFormat="false" ht="12.75" hidden="false" customHeight="false" outlineLevel="0" collapsed="false">
      <c r="A108" s="0" t="n">
        <v>107</v>
      </c>
      <c r="B108" s="0" t="n">
        <v>343</v>
      </c>
      <c r="C108" s="1" t="n">
        <v>1.451E+104</v>
      </c>
      <c r="D108" s="1" t="n">
        <v>4.662E+169</v>
      </c>
      <c r="E108" s="1" t="n">
        <v>6.763E+273</v>
      </c>
      <c r="F108" s="1" t="n">
        <v>5.06E-029</v>
      </c>
      <c r="G108" s="0" t="n">
        <f aca="false">A108</f>
        <v>107</v>
      </c>
      <c r="H108" s="0" t="n">
        <f aca="false">(1.38E-023)*LOG(C108,2.7182818)</f>
        <v>3.30980725115692E-021</v>
      </c>
      <c r="I108" s="1" t="n">
        <f aca="false">(1.38E-023)*LOG(D108,2.7182818)</f>
        <v>5.39133334498573E-021</v>
      </c>
      <c r="J108" s="1" t="n">
        <f aca="false">(1.38E-023)*LOG(E108,2.7182818)</f>
        <v>8.70113740922689E-021</v>
      </c>
    </row>
    <row r="109" customFormat="false" ht="12.75" hidden="false" customHeight="false" outlineLevel="0" collapsed="false">
      <c r="A109" s="0" t="n">
        <v>108</v>
      </c>
      <c r="B109" s="0" t="n">
        <v>342</v>
      </c>
      <c r="C109" s="1" t="n">
        <v>5.87E+104</v>
      </c>
      <c r="D109" s="1" t="n">
        <v>2.747E+169</v>
      </c>
      <c r="E109" s="1" t="n">
        <v>1.613E+274</v>
      </c>
      <c r="F109" s="1" t="n">
        <v>1.21E-028</v>
      </c>
      <c r="G109" s="0" t="n">
        <f aca="false">A109</f>
        <v>108</v>
      </c>
      <c r="H109" s="0" t="n">
        <f aca="false">(1.38E-023)*LOG(C109,2.7182818)</f>
        <v>3.32909415426599E-021</v>
      </c>
      <c r="I109" s="1" t="n">
        <f aca="false">(1.38E-023)*LOG(D109,2.7182818)</f>
        <v>5.38403404006701E-021</v>
      </c>
      <c r="J109" s="1" t="n">
        <f aca="false">(1.38E-023)*LOG(E109,2.7182818)</f>
        <v>8.71313256687938E-021</v>
      </c>
    </row>
    <row r="110" customFormat="false" ht="12.75" hidden="false" customHeight="false" outlineLevel="0" collapsed="false">
      <c r="A110" s="0" t="n">
        <v>109</v>
      </c>
      <c r="B110" s="0" t="n">
        <v>341</v>
      </c>
      <c r="C110" s="1" t="n">
        <v>2.359E+105</v>
      </c>
      <c r="D110" s="1" t="n">
        <v>1.617E+169</v>
      </c>
      <c r="E110" s="1" t="n">
        <v>3.815E+274</v>
      </c>
      <c r="F110" s="1" t="n">
        <v>2.86E-028</v>
      </c>
      <c r="G110" s="0" t="n">
        <f aca="false">A110</f>
        <v>109</v>
      </c>
      <c r="H110" s="0" t="n">
        <f aca="false">(1.38E-023)*LOG(C110,2.7182818)</f>
        <v>3.34828951644915E-021</v>
      </c>
      <c r="I110" s="1" t="n">
        <f aca="false">(1.38E-023)*LOG(D110,2.7182818)</f>
        <v>5.37672091178449E-021</v>
      </c>
      <c r="J110" s="1" t="n">
        <f aca="false">(1.38E-023)*LOG(E110,2.7182818)</f>
        <v>8.72501222614894E-021</v>
      </c>
    </row>
    <row r="111" customFormat="false" ht="12.75" hidden="false" customHeight="false" outlineLevel="0" collapsed="false">
      <c r="A111" s="0" t="n">
        <v>110</v>
      </c>
      <c r="B111" s="0" t="n">
        <v>340</v>
      </c>
      <c r="C111" s="1" t="n">
        <v>9.414E+105</v>
      </c>
      <c r="D111" s="1" t="n">
        <v>9.508E+168</v>
      </c>
      <c r="E111" s="1" t="n">
        <v>8.95E+274</v>
      </c>
      <c r="F111" s="1" t="n">
        <v>6.7E-028</v>
      </c>
      <c r="G111" s="0" t="n">
        <f aca="false">A111</f>
        <v>110</v>
      </c>
      <c r="H111" s="0" t="n">
        <f aca="false">(1.38E-023)*LOG(C111,2.7182818)</f>
        <v>3.36738816661634E-021</v>
      </c>
      <c r="I111" s="1" t="n">
        <f aca="false">(1.38E-023)*LOG(D111,2.7182818)</f>
        <v>5.36939277879531E-021</v>
      </c>
      <c r="J111" s="1" t="n">
        <f aca="false">(1.38E-023)*LOG(E111,2.7182818)</f>
        <v>8.73677966384434E-021</v>
      </c>
    </row>
    <row r="112" customFormat="false" ht="12.75" hidden="false" customHeight="false" outlineLevel="0" collapsed="false">
      <c r="A112" s="0" t="n">
        <v>111</v>
      </c>
      <c r="B112" s="0" t="n">
        <v>339</v>
      </c>
      <c r="C112" s="1" t="n">
        <v>3.732E+106</v>
      </c>
      <c r="D112" s="1" t="n">
        <v>5.583E+168</v>
      </c>
      <c r="E112" s="1" t="n">
        <v>2.083E+275</v>
      </c>
      <c r="F112" s="1" t="n">
        <v>1.56E-027</v>
      </c>
      <c r="G112" s="0" t="n">
        <f aca="false">A112</f>
        <v>111</v>
      </c>
      <c r="H112" s="0" t="n">
        <f aca="false">(1.38E-023)*LOG(C112,2.7182818)</f>
        <v>3.38639534059074E-021</v>
      </c>
      <c r="I112" s="1" t="n">
        <f aca="false">(1.38E-023)*LOG(D112,2.7182818)</f>
        <v>5.36204555821065E-021</v>
      </c>
      <c r="J112" s="1" t="n">
        <f aca="false">(1.38E-023)*LOG(E112,2.7182818)</f>
        <v>8.74843708594359E-021</v>
      </c>
    </row>
    <row r="113" customFormat="false" ht="12.75" hidden="false" customHeight="false" outlineLevel="0" collapsed="false">
      <c r="A113" s="0" t="n">
        <v>112</v>
      </c>
      <c r="B113" s="0" t="n">
        <v>338</v>
      </c>
      <c r="C113" s="1" t="n">
        <v>1.469E+107</v>
      </c>
      <c r="D113" s="1" t="n">
        <v>3.275E+168</v>
      </c>
      <c r="E113" s="1" t="n">
        <v>4.811E+275</v>
      </c>
      <c r="F113" s="1" t="n">
        <v>3.6E-027</v>
      </c>
      <c r="G113" s="0" t="n">
        <f aca="false">A113</f>
        <v>112</v>
      </c>
      <c r="H113" s="0" t="n">
        <f aca="false">(1.38E-023)*LOG(C113,2.7182818)</f>
        <v>3.40530441414808E-021</v>
      </c>
      <c r="I113" s="1" t="n">
        <f aca="false">(1.38E-023)*LOG(D113,2.7182818)</f>
        <v>5.35468452225166E-021</v>
      </c>
      <c r="J113" s="1" t="n">
        <f aca="false">(1.38E-023)*LOG(E113,2.7182818)</f>
        <v>8.75998900811059E-021</v>
      </c>
    </row>
    <row r="114" customFormat="false" ht="12.75" hidden="false" customHeight="false" outlineLevel="0" collapsed="false">
      <c r="A114" s="0" t="n">
        <v>113</v>
      </c>
      <c r="B114" s="0" t="n">
        <v>337</v>
      </c>
      <c r="C114" s="1" t="n">
        <v>5.747E+107</v>
      </c>
      <c r="D114" s="1" t="n">
        <v>1.918E+168</v>
      </c>
      <c r="E114" s="1" t="n">
        <v>1.102E+276</v>
      </c>
      <c r="F114" s="1" t="n">
        <v>8.25E-027</v>
      </c>
      <c r="G114" s="0" t="n">
        <f aca="false">A114</f>
        <v>113</v>
      </c>
      <c r="H114" s="0" t="n">
        <f aca="false">(1.38E-023)*LOG(C114,2.7182818)</f>
        <v>3.42412894028137E-021</v>
      </c>
      <c r="I114" s="1" t="n">
        <f aca="false">(1.38E-023)*LOG(D114,2.7182818)</f>
        <v>5.34730104065612E-021</v>
      </c>
      <c r="J114" s="1" t="n">
        <f aca="false">(1.38E-023)*LOG(E114,2.7182818)</f>
        <v>8.77142654263624E-021</v>
      </c>
    </row>
    <row r="115" customFormat="false" ht="12.75" hidden="false" customHeight="false" outlineLevel="0" collapsed="false">
      <c r="A115" s="0" t="n">
        <v>114</v>
      </c>
      <c r="B115" s="0" t="n">
        <v>336</v>
      </c>
      <c r="C115" s="1" t="n">
        <v>2.233E+108</v>
      </c>
      <c r="D115" s="1" t="n">
        <v>1.122E+168</v>
      </c>
      <c r="E115" s="1" t="n">
        <v>2.506E+276</v>
      </c>
      <c r="F115" s="1" t="n">
        <v>1.88E-026</v>
      </c>
      <c r="G115" s="0" t="n">
        <f aca="false">A115</f>
        <v>114</v>
      </c>
      <c r="H115" s="0" t="n">
        <f aca="false">(1.38E-023)*LOG(C115,2.7182818)</f>
        <v>3.44285903306877E-021</v>
      </c>
      <c r="I115" s="1" t="n">
        <f aca="false">(1.38E-023)*LOG(D115,2.7182818)</f>
        <v>5.33990189224147E-021</v>
      </c>
      <c r="J115" s="1" t="n">
        <f aca="false">(1.38E-023)*LOG(E115,2.7182818)</f>
        <v>8.78276408656619E-021</v>
      </c>
    </row>
    <row r="116" customFormat="false" ht="12.75" hidden="false" customHeight="false" outlineLevel="0" collapsed="false">
      <c r="A116" s="0" t="n">
        <v>115</v>
      </c>
      <c r="B116" s="0" t="n">
        <v>335</v>
      </c>
      <c r="C116" s="1" t="n">
        <v>8.623E+108</v>
      </c>
      <c r="D116" s="1" t="n">
        <v>6.558E+167</v>
      </c>
      <c r="E116" s="1" t="n">
        <v>5.655E+276</v>
      </c>
      <c r="F116" s="1" t="n">
        <v>4.23E-026</v>
      </c>
      <c r="G116" s="0" t="n">
        <f aca="false">A116</f>
        <v>115</v>
      </c>
      <c r="H116" s="0" t="n">
        <f aca="false">(1.38E-023)*LOG(C116,2.7182818)</f>
        <v>3.46150403495572E-021</v>
      </c>
      <c r="I116" s="1" t="n">
        <f aca="false">(1.38E-023)*LOG(D116,2.7182818)</f>
        <v>5.33249112350481E-021</v>
      </c>
      <c r="J116" s="1" t="n">
        <f aca="false">(1.38E-023)*LOG(E116,2.7182818)</f>
        <v>8.79399524777647E-021</v>
      </c>
    </row>
    <row r="117" customFormat="false" ht="12.75" hidden="false" customHeight="false" outlineLevel="0" collapsed="false">
      <c r="A117" s="0" t="n">
        <v>116</v>
      </c>
      <c r="B117" s="0" t="n">
        <v>334</v>
      </c>
      <c r="C117" s="1" t="n">
        <v>3.308E+109</v>
      </c>
      <c r="D117" s="1" t="n">
        <v>3.827E+167</v>
      </c>
      <c r="E117" s="1" t="n">
        <v>1.266E+277</v>
      </c>
      <c r="F117" s="1" t="n">
        <v>9.48E-026</v>
      </c>
      <c r="G117" s="0" t="n">
        <f aca="false">A117</f>
        <v>116</v>
      </c>
      <c r="H117" s="0" t="n">
        <f aca="false">(1.38E-023)*LOG(C117,2.7182818)</f>
        <v>3.48005807744093E-021</v>
      </c>
      <c r="I117" s="1" t="n">
        <f aca="false">(1.38E-023)*LOG(D117,2.7182818)</f>
        <v>5.32505838171369E-021</v>
      </c>
      <c r="J117" s="1" t="n">
        <f aca="false">(1.38E-023)*LOG(E117,2.7182818)</f>
        <v>8.80511676873155E-021</v>
      </c>
    </row>
    <row r="118" customFormat="false" ht="12.75" hidden="false" customHeight="false" outlineLevel="0" collapsed="false">
      <c r="A118" s="0" t="n">
        <v>117</v>
      </c>
      <c r="B118" s="0" t="n">
        <v>333</v>
      </c>
      <c r="C118" s="1" t="n">
        <v>1.261E+110</v>
      </c>
      <c r="D118" s="1" t="n">
        <v>2.231E+167</v>
      </c>
      <c r="E118" s="1" t="n">
        <v>2.813E+277</v>
      </c>
      <c r="F118" s="1" t="n">
        <v>2.11E-025</v>
      </c>
      <c r="G118" s="0" t="n">
        <f aca="false">A118</f>
        <v>117</v>
      </c>
      <c r="H118" s="0" t="n">
        <f aca="false">(1.38E-023)*LOG(C118,2.7182818)</f>
        <v>3.49852449757912E-021</v>
      </c>
      <c r="I118" s="1" t="n">
        <f aca="false">(1.38E-023)*LOG(D118,2.7182818)</f>
        <v>5.31761146982001E-021</v>
      </c>
      <c r="J118" s="1" t="n">
        <f aca="false">(1.38E-023)*LOG(E118,2.7182818)</f>
        <v>8.81613453988675E-021</v>
      </c>
    </row>
    <row r="119" customFormat="false" ht="12.75" hidden="false" customHeight="false" outlineLevel="0" collapsed="false">
      <c r="A119" s="0" t="n">
        <v>118</v>
      </c>
      <c r="B119" s="0" t="n">
        <v>332</v>
      </c>
      <c r="C119" s="1" t="n">
        <v>4.777E+110</v>
      </c>
      <c r="D119" s="1" t="n">
        <v>1.299E+167</v>
      </c>
      <c r="E119" s="1" t="n">
        <v>6.204E+277</v>
      </c>
      <c r="F119" s="1" t="n">
        <v>4.64E-025</v>
      </c>
      <c r="G119" s="0" t="n">
        <f aca="false">A119</f>
        <v>118</v>
      </c>
      <c r="H119" s="0" t="n">
        <f aca="false">(1.38E-023)*LOG(C119,2.7182818)</f>
        <v>3.51690482372002E-021</v>
      </c>
      <c r="I119" s="1" t="n">
        <f aca="false">(1.38E-023)*LOG(D119,2.7182818)</f>
        <v>5.31014766828876E-021</v>
      </c>
      <c r="J119" s="1" t="n">
        <f aca="false">(1.38E-023)*LOG(E119,2.7182818)</f>
        <v>8.82704954947915E-021</v>
      </c>
    </row>
    <row r="120" customFormat="false" ht="12.75" hidden="false" customHeight="false" outlineLevel="0" collapsed="false">
      <c r="A120" s="0" t="n">
        <v>119</v>
      </c>
      <c r="B120" s="0" t="n">
        <v>331</v>
      </c>
      <c r="C120" s="1" t="n">
        <v>1.798E+111</v>
      </c>
      <c r="D120" s="1" t="n">
        <v>7.552E+166</v>
      </c>
      <c r="E120" s="1" t="n">
        <v>1.358E+278</v>
      </c>
      <c r="F120" s="1" t="n">
        <v>1.02E-024</v>
      </c>
      <c r="G120" s="0" t="n">
        <f aca="false">A120</f>
        <v>119</v>
      </c>
      <c r="H120" s="0" t="n">
        <f aca="false">(1.38E-023)*LOG(C120,2.7182818)</f>
        <v>3.53519599657749E-021</v>
      </c>
      <c r="I120" s="1" t="n">
        <f aca="false">(1.38E-023)*LOG(D120,2.7182818)</f>
        <v>5.30266299806501E-021</v>
      </c>
      <c r="J120" s="1" t="n">
        <f aca="false">(1.38E-023)*LOG(E120,2.7182818)</f>
        <v>8.8378605230924E-021</v>
      </c>
    </row>
    <row r="121" customFormat="false" ht="12.75" hidden="false" customHeight="false" outlineLevel="0" collapsed="false">
      <c r="A121" s="0" t="n">
        <v>120</v>
      </c>
      <c r="B121" s="0" t="n">
        <v>330</v>
      </c>
      <c r="C121" s="1" t="n">
        <v>6.729E+111</v>
      </c>
      <c r="D121" s="1" t="n">
        <v>4.385E+166</v>
      </c>
      <c r="E121" s="1" t="n">
        <v>2.951E+278</v>
      </c>
      <c r="F121" s="1" t="n">
        <v>2.21E-024</v>
      </c>
      <c r="G121" s="0" t="n">
        <f aca="false">A121</f>
        <v>120</v>
      </c>
      <c r="H121" s="0" t="n">
        <f aca="false">(1.38E-023)*LOG(C121,2.7182818)</f>
        <v>3.55340856896073E-021</v>
      </c>
      <c r="I121" s="1" t="n">
        <f aca="false">(1.38E-023)*LOG(D121,2.7182818)</f>
        <v>5.29516100330481E-021</v>
      </c>
      <c r="J121" s="1" t="n">
        <f aca="false">(1.38E-023)*LOG(E121,2.7182818)</f>
        <v>8.84857113192671E-021</v>
      </c>
    </row>
    <row r="122" customFormat="false" ht="12.75" hidden="false" customHeight="false" outlineLevel="0" collapsed="false">
      <c r="A122" s="0" t="n">
        <v>121</v>
      </c>
      <c r="B122" s="0" t="n">
        <v>329</v>
      </c>
      <c r="C122" s="1" t="n">
        <v>2.502E+112</v>
      </c>
      <c r="D122" s="1" t="n">
        <v>2.543E+166</v>
      </c>
      <c r="E122" s="1" t="n">
        <v>6.364E+278</v>
      </c>
      <c r="F122" s="1" t="n">
        <v>4.76E-024</v>
      </c>
      <c r="G122" s="0" t="n">
        <f aca="false">A122</f>
        <v>121</v>
      </c>
      <c r="H122" s="0" t="n">
        <f aca="false">(1.38E-023)*LOG(C122,2.7182818)</f>
        <v>3.57153140480995E-021</v>
      </c>
      <c r="I122" s="1" t="n">
        <f aca="false">(1.38E-023)*LOG(D122,2.7182818)</f>
        <v>5.28764214030259E-021</v>
      </c>
      <c r="J122" s="1" t="n">
        <f aca="false">(1.38E-023)*LOG(E122,2.7182818)</f>
        <v>8.85917661163805E-021</v>
      </c>
    </row>
    <row r="123" customFormat="false" ht="12.75" hidden="false" customHeight="false" outlineLevel="0" collapsed="false">
      <c r="A123" s="0" t="n">
        <v>122</v>
      </c>
      <c r="B123" s="0" t="n">
        <v>328</v>
      </c>
      <c r="C123" s="1" t="n">
        <v>9.25E+112</v>
      </c>
      <c r="D123" s="1" t="n">
        <v>1.473E+166</v>
      </c>
      <c r="E123" s="1" t="n">
        <v>1.363E+279</v>
      </c>
      <c r="F123" s="1" t="n">
        <v>1.02E-023</v>
      </c>
      <c r="G123" s="0" t="n">
        <f aca="false">A123</f>
        <v>122</v>
      </c>
      <c r="H123" s="0" t="n">
        <f aca="false">(1.38E-023)*LOG(C123,2.7182818)</f>
        <v>3.58957536232368E-021</v>
      </c>
      <c r="I123" s="1" t="n">
        <f aca="false">(1.38E-023)*LOG(D123,2.7182818)</f>
        <v>5.28010674200806E-021</v>
      </c>
      <c r="J123" s="1" t="n">
        <f aca="false">(1.38E-023)*LOG(E123,2.7182818)</f>
        <v>8.8696869144143E-021</v>
      </c>
    </row>
    <row r="124" customFormat="false" ht="12.75" hidden="false" customHeight="false" outlineLevel="0" collapsed="false">
      <c r="A124" s="0" t="n">
        <v>123</v>
      </c>
      <c r="B124" s="0" t="n">
        <v>327</v>
      </c>
      <c r="C124" s="1" t="n">
        <v>3.399E+113</v>
      </c>
      <c r="D124" s="1" t="n">
        <v>8.522E+165</v>
      </c>
      <c r="E124" s="1" t="n">
        <v>2.897E+279</v>
      </c>
      <c r="F124" s="1" t="n">
        <v>2.17E-023</v>
      </c>
      <c r="G124" s="0" t="n">
        <f aca="false">A124</f>
        <v>123</v>
      </c>
      <c r="H124" s="0" t="n">
        <f aca="false">(1.38E-023)*LOG(C124,2.7182818)</f>
        <v>3.60753527331985E-021</v>
      </c>
      <c r="I124" s="1" t="n">
        <f aca="false">(1.38E-023)*LOG(D124,2.7182818)</f>
        <v>5.27255489650852E-021</v>
      </c>
      <c r="J124" s="1" t="n">
        <f aca="false">(1.38E-023)*LOG(E124,2.7182818)</f>
        <v>8.88009194293504E-021</v>
      </c>
    </row>
    <row r="125" customFormat="false" ht="12.75" hidden="false" customHeight="false" outlineLevel="0" collapsed="false">
      <c r="A125" s="0" t="n">
        <v>124</v>
      </c>
      <c r="B125" s="0" t="n">
        <v>326</v>
      </c>
      <c r="C125" s="1" t="n">
        <v>1.242E+114</v>
      </c>
      <c r="D125" s="1" t="n">
        <v>4.923E+165</v>
      </c>
      <c r="E125" s="1" t="n">
        <v>6.114E+279</v>
      </c>
      <c r="F125" s="1" t="n">
        <v>4.58E-023</v>
      </c>
      <c r="G125" s="0" t="n">
        <f aca="false">A125</f>
        <v>124</v>
      </c>
      <c r="H125" s="0" t="n">
        <f aca="false">(1.38E-023)*LOG(C125,2.7182818)</f>
        <v>3.62541768342699E-021</v>
      </c>
      <c r="I125" s="1" t="n">
        <f aca="false">(1.38E-023)*LOG(D125,2.7182818)</f>
        <v>5.26498238165987E-021</v>
      </c>
      <c r="J125" s="1" t="n">
        <f aca="false">(1.38E-023)*LOG(E125,2.7182818)</f>
        <v>8.89039923900756E-021</v>
      </c>
    </row>
    <row r="126" customFormat="false" ht="12.75" hidden="false" customHeight="false" outlineLevel="0" collapsed="false">
      <c r="A126" s="0" t="n">
        <v>125</v>
      </c>
      <c r="B126" s="0" t="n">
        <v>325</v>
      </c>
      <c r="C126" s="1" t="n">
        <v>4.51E+114</v>
      </c>
      <c r="D126" s="1" t="n">
        <v>2.841E+165</v>
      </c>
      <c r="E126" s="1" t="n">
        <v>1.281E+280</v>
      </c>
      <c r="F126" s="1" t="n">
        <v>9.59E-023</v>
      </c>
      <c r="G126" s="0" t="n">
        <f aca="false">A126</f>
        <v>125</v>
      </c>
      <c r="H126" s="0" t="n">
        <f aca="false">(1.38E-023)*LOG(C126,2.7182818)</f>
        <v>3.64321380715935E-021</v>
      </c>
      <c r="I126" s="1" t="n">
        <f aca="false">(1.38E-023)*LOG(D126,2.7182818)</f>
        <v>5.25739566600937E-021</v>
      </c>
      <c r="J126" s="1" t="n">
        <f aca="false">(1.38E-023)*LOG(E126,2.7182818)</f>
        <v>8.90060633863009E-021</v>
      </c>
    </row>
    <row r="127" customFormat="false" ht="12.75" hidden="false" customHeight="false" outlineLevel="0" collapsed="false">
      <c r="A127" s="0" t="n">
        <v>126</v>
      </c>
      <c r="B127" s="0" t="n">
        <v>324</v>
      </c>
      <c r="C127" s="1" t="n">
        <v>1.629E+115</v>
      </c>
      <c r="D127" s="1" t="n">
        <v>1.637E+165</v>
      </c>
      <c r="E127" s="1" t="n">
        <v>2.666E+280</v>
      </c>
      <c r="F127" s="1" t="n">
        <v>2E-022</v>
      </c>
      <c r="G127" s="0" t="n">
        <f aca="false">A127</f>
        <v>126</v>
      </c>
      <c r="H127" s="0" t="n">
        <f aca="false">(1.38E-023)*LOG(C127,2.7182818)</f>
        <v>3.66093651625847E-021</v>
      </c>
      <c r="I127" s="1" t="n">
        <f aca="false">(1.38E-023)*LOG(D127,2.7182818)</f>
        <v>5.24978785282785E-021</v>
      </c>
      <c r="J127" s="1" t="n">
        <f aca="false">(1.38E-023)*LOG(E127,2.7182818)</f>
        <v>8.91072088588E-021</v>
      </c>
    </row>
    <row r="128" customFormat="false" ht="12.75" hidden="false" customHeight="false" outlineLevel="0" collapsed="false">
      <c r="A128" s="0" t="n">
        <v>127</v>
      </c>
      <c r="B128" s="0" t="n">
        <v>323</v>
      </c>
      <c r="C128" s="1" t="n">
        <v>5.848E+115</v>
      </c>
      <c r="D128" s="1" t="n">
        <v>9.421E+164</v>
      </c>
      <c r="E128" s="1" t="n">
        <v>5.509E+280</v>
      </c>
      <c r="F128" s="1" t="n">
        <v>4.12E-022</v>
      </c>
      <c r="G128" s="0" t="n">
        <f aca="false">A128</f>
        <v>127</v>
      </c>
      <c r="H128" s="0" t="n">
        <f aca="false">(1.38E-023)*LOG(C128,2.7182818)</f>
        <v>3.67857475726416E-021</v>
      </c>
      <c r="I128" s="1" t="n">
        <f aca="false">(1.38E-023)*LOG(D128,2.7182818)</f>
        <v>5.24216322645986E-021</v>
      </c>
      <c r="J128" s="1" t="n">
        <f aca="false">(1.38E-023)*LOG(E128,2.7182818)</f>
        <v>8.9207369797598E-021</v>
      </c>
    </row>
    <row r="129" customFormat="false" ht="12.75" hidden="false" customHeight="false" outlineLevel="0" collapsed="false">
      <c r="A129" s="0" t="n">
        <v>128</v>
      </c>
      <c r="B129" s="0" t="n">
        <v>322</v>
      </c>
      <c r="C129" s="1" t="n">
        <v>2.088E+116</v>
      </c>
      <c r="D129" s="1" t="n">
        <v>5.414E+164</v>
      </c>
      <c r="E129" s="1" t="n">
        <v>1.13E+281</v>
      </c>
      <c r="F129" s="1" t="n">
        <v>8.46E-022</v>
      </c>
      <c r="G129" s="0" t="n">
        <f aca="false">A129</f>
        <v>128</v>
      </c>
      <c r="H129" s="0" t="n">
        <f aca="false">(1.38E-023)*LOG(C129,2.7182818)</f>
        <v>3.69613790760786E-021</v>
      </c>
      <c r="I129" s="1" t="n">
        <f aca="false">(1.38E-023)*LOG(D129,2.7182818)</f>
        <v>5.23451867430536E-021</v>
      </c>
      <c r="J129" s="1" t="n">
        <f aca="false">(1.38E-023)*LOG(E129,2.7182818)</f>
        <v>8.93065117044334E-021</v>
      </c>
    </row>
    <row r="130" customFormat="false" ht="12.75" hidden="false" customHeight="false" outlineLevel="0" collapsed="false">
      <c r="A130" s="0" t="n">
        <v>129</v>
      </c>
      <c r="B130" s="0" t="n">
        <v>321</v>
      </c>
      <c r="C130" s="1" t="n">
        <v>7.413E+116</v>
      </c>
      <c r="D130" s="1" t="n">
        <v>3.108E+164</v>
      </c>
      <c r="E130" s="1" t="n">
        <v>2.304E+281</v>
      </c>
      <c r="F130" s="1" t="n">
        <v>1.72E-021</v>
      </c>
      <c r="G130" s="0" t="n">
        <f aca="false">A130</f>
        <v>129</v>
      </c>
      <c r="H130" s="0" t="n">
        <f aca="false">(1.38E-023)*LOG(C130,2.7182818)</f>
        <v>3.71362290172094E-021</v>
      </c>
      <c r="I130" s="1" t="n">
        <f aca="false">(1.38E-023)*LOG(D130,2.7182818)</f>
        <v>5.22685955335529E-021</v>
      </c>
      <c r="J130" s="1" t="n">
        <f aca="false">(1.38E-023)*LOG(E130,2.7182818)</f>
        <v>8.94048269226578E-021</v>
      </c>
    </row>
    <row r="131" customFormat="false" ht="12.75" hidden="false" customHeight="false" outlineLevel="0" collapsed="false">
      <c r="A131" s="0" t="n">
        <v>130</v>
      </c>
      <c r="B131" s="0" t="n">
        <v>320</v>
      </c>
      <c r="C131" s="1" t="n">
        <v>2.617E+117</v>
      </c>
      <c r="D131" s="1" t="n">
        <v>1.781E+164</v>
      </c>
      <c r="E131" s="1" t="n">
        <v>4.663E+281</v>
      </c>
      <c r="F131" s="1" t="n">
        <v>3.49E-021</v>
      </c>
      <c r="G131" s="0" t="n">
        <f aca="false">A131</f>
        <v>130</v>
      </c>
      <c r="H131" s="0" t="n">
        <f aca="false">(1.38E-023)*LOG(C131,2.7182818)</f>
        <v>3.73102992521516E-021</v>
      </c>
      <c r="I131" s="1" t="n">
        <f aca="false">(1.38E-023)*LOG(D131,2.7182818)</f>
        <v>5.21917565216571E-021</v>
      </c>
      <c r="J131" s="1" t="n">
        <f aca="false">(1.38E-023)*LOG(E131,2.7182818)</f>
        <v>8.95021186176253E-021</v>
      </c>
    </row>
    <row r="132" customFormat="false" ht="12.75" hidden="false" customHeight="false" outlineLevel="0" collapsed="false">
      <c r="A132" s="0" t="n">
        <v>131</v>
      </c>
      <c r="B132" s="0" t="n">
        <v>319</v>
      </c>
      <c r="C132" s="1" t="n">
        <v>9.191E+117</v>
      </c>
      <c r="D132" s="1" t="n">
        <v>1.02E+164</v>
      </c>
      <c r="E132" s="1" t="n">
        <v>9.372E+281</v>
      </c>
      <c r="F132" s="1" t="n">
        <v>7.02E-021</v>
      </c>
      <c r="G132" s="0" t="n">
        <f aca="false">A132</f>
        <v>131</v>
      </c>
      <c r="H132" s="0" t="n">
        <f aca="false">(1.38E-023)*LOG(C132,2.7182818)</f>
        <v>3.74836543186408E-021</v>
      </c>
      <c r="I132" s="1" t="n">
        <f aca="false">(1.38E-023)*LOG(D132,2.7182818)</f>
        <v>5.21148391328243E-021</v>
      </c>
      <c r="J132" s="1" t="n">
        <f aca="false">(1.38E-023)*LOG(E132,2.7182818)</f>
        <v>8.9598451934023E-021</v>
      </c>
    </row>
    <row r="133" customFormat="false" ht="12.75" hidden="false" customHeight="false" outlineLevel="0" collapsed="false">
      <c r="A133" s="0" t="n">
        <v>132</v>
      </c>
      <c r="B133" s="0" t="n">
        <v>318</v>
      </c>
      <c r="C133" s="1" t="n">
        <v>3.21E+118</v>
      </c>
      <c r="D133" s="1" t="n">
        <v>5.83E+163</v>
      </c>
      <c r="E133" s="1" t="n">
        <v>1.871E+282</v>
      </c>
      <c r="F133" s="1" t="n">
        <v>1.4E-020</v>
      </c>
      <c r="G133" s="0" t="n">
        <f aca="false">A133</f>
        <v>132</v>
      </c>
      <c r="H133" s="0" t="n">
        <f aca="false">(1.38E-023)*LOG(C133,2.7182818)</f>
        <v>3.76562414378826E-021</v>
      </c>
      <c r="I133" s="1" t="n">
        <f aca="false">(1.38E-023)*LOG(D133,2.7182818)</f>
        <v>5.20376459726661E-021</v>
      </c>
      <c r="J133" s="1" t="n">
        <f aca="false">(1.38E-023)*LOG(E133,2.7182818)</f>
        <v>8.96938556985322E-021</v>
      </c>
    </row>
    <row r="134" customFormat="false" ht="12.75" hidden="false" customHeight="false" outlineLevel="0" collapsed="false">
      <c r="A134" s="0" t="n">
        <v>133</v>
      </c>
      <c r="B134" s="0" t="n">
        <v>317</v>
      </c>
      <c r="C134" s="1" t="n">
        <v>1.115E+119</v>
      </c>
      <c r="D134" s="1" t="n">
        <v>3.328E+163</v>
      </c>
      <c r="E134" s="1" t="n">
        <v>3.711E+282</v>
      </c>
      <c r="F134" s="1" t="n">
        <v>2.78E-020</v>
      </c>
      <c r="G134" s="0" t="n">
        <f aca="false">A134</f>
        <v>133</v>
      </c>
      <c r="H134" s="0" t="n">
        <f aca="false">(1.38E-023)*LOG(C134,2.7182818)</f>
        <v>3.7828074701067E-021</v>
      </c>
      <c r="I134" s="1" t="n">
        <f aca="false">(1.38E-023)*LOG(D134,2.7182818)</f>
        <v>5.19602768959744E-021</v>
      </c>
      <c r="J134" s="1" t="n">
        <f aca="false">(1.38E-023)*LOG(E134,2.7182818)</f>
        <v>8.97883620097222E-021</v>
      </c>
    </row>
    <row r="135" customFormat="false" ht="12.75" hidden="false" customHeight="false" outlineLevel="0" collapsed="false">
      <c r="A135" s="0" t="n">
        <v>134</v>
      </c>
      <c r="B135" s="0" t="n">
        <v>316</v>
      </c>
      <c r="C135" s="1" t="n">
        <v>3.853E+119</v>
      </c>
      <c r="D135" s="1" t="n">
        <v>1.898E+163</v>
      </c>
      <c r="E135" s="1" t="n">
        <v>7.311E+282</v>
      </c>
      <c r="F135" s="1" t="n">
        <v>5.47E-020</v>
      </c>
      <c r="G135" s="0" t="n">
        <f aca="false">A135</f>
        <v>134</v>
      </c>
      <c r="H135" s="0" t="n">
        <f aca="false">(1.38E-023)*LOG(C135,2.7182818)</f>
        <v>3.79991943800396E-021</v>
      </c>
      <c r="I135" s="1" t="n">
        <f aca="false">(1.38E-023)*LOG(D135,2.7182818)</f>
        <v>5.18827801216206E-021</v>
      </c>
      <c r="J135" s="1" t="n">
        <f aca="false">(1.38E-023)*LOG(E135,2.7182818)</f>
        <v>8.9881936868712E-021</v>
      </c>
    </row>
    <row r="136" customFormat="false" ht="12.75" hidden="false" customHeight="false" outlineLevel="0" collapsed="false">
      <c r="A136" s="0" t="n">
        <v>135</v>
      </c>
      <c r="B136" s="0" t="n">
        <v>315</v>
      </c>
      <c r="C136" s="1" t="n">
        <v>1.324E+120</v>
      </c>
      <c r="D136" s="1" t="n">
        <v>1.08E+163</v>
      </c>
      <c r="E136" s="1" t="n">
        <v>1.431E+283</v>
      </c>
      <c r="F136" s="1" t="n">
        <v>1.07E-019</v>
      </c>
      <c r="G136" s="0" t="n">
        <f aca="false">A136</f>
        <v>135</v>
      </c>
      <c r="H136" s="0" t="n">
        <f aca="false">(1.38E-023)*LOG(C136,2.7182818)</f>
        <v>3.81695402687344E-021</v>
      </c>
      <c r="I136" s="1" t="n">
        <f aca="false">(1.38E-023)*LOG(D136,2.7182818)</f>
        <v>5.18049702478569E-021</v>
      </c>
      <c r="J136" s="1" t="n">
        <f aca="false">(1.38E-023)*LOG(E136,2.7182818)</f>
        <v>8.99746147068578E-021</v>
      </c>
    </row>
    <row r="137" customFormat="false" ht="12.75" hidden="false" customHeight="false" outlineLevel="0" collapsed="false">
      <c r="A137" s="0" t="n">
        <v>136</v>
      </c>
      <c r="B137" s="0" t="n">
        <v>314</v>
      </c>
      <c r="C137" s="1" t="n">
        <v>4.527E+120</v>
      </c>
      <c r="D137" s="1" t="n">
        <v>6.143E+162</v>
      </c>
      <c r="E137" s="1" t="n">
        <v>2.781E+283</v>
      </c>
      <c r="F137" s="1" t="n">
        <v>2.08E-019</v>
      </c>
      <c r="G137" s="0" t="n">
        <f aca="false">A137</f>
        <v>136</v>
      </c>
      <c r="H137" s="0" t="n">
        <f aca="false">(1.38E-023)*LOG(C137,2.7182818)</f>
        <v>3.83391977480202E-021</v>
      </c>
      <c r="I137" s="1" t="n">
        <f aca="false">(1.38E-023)*LOG(D137,2.7182818)</f>
        <v>5.17271061051928E-021</v>
      </c>
      <c r="J137" s="1" t="n">
        <f aca="false">(1.38E-023)*LOG(E137,2.7182818)</f>
        <v>9.00663070241232E-021</v>
      </c>
    </row>
    <row r="138" customFormat="false" ht="12.75" hidden="false" customHeight="false" outlineLevel="0" collapsed="false">
      <c r="A138" s="0" t="n">
        <v>137</v>
      </c>
      <c r="B138" s="0" t="n">
        <v>313</v>
      </c>
      <c r="C138" s="1" t="n">
        <v>1.54E+121</v>
      </c>
      <c r="D138" s="1" t="n">
        <v>3.488E+162</v>
      </c>
      <c r="E138" s="1" t="n">
        <v>5.372E+283</v>
      </c>
      <c r="F138" s="1" t="n">
        <v>4.02E-019</v>
      </c>
      <c r="G138" s="0" t="n">
        <f aca="false">A138</f>
        <v>137</v>
      </c>
      <c r="H138" s="0" t="n">
        <f aca="false">(1.38E-023)*LOG(C138,2.7182818)</f>
        <v>3.85081522594423E-021</v>
      </c>
      <c r="I138" s="1" t="n">
        <f aca="false">(1.38E-023)*LOG(D138,2.7182818)</f>
        <v>5.16490002135484E-021</v>
      </c>
      <c r="J138" s="1" t="n">
        <f aca="false">(1.38E-023)*LOG(E138,2.7182818)</f>
        <v>9.01571648041449E-021</v>
      </c>
    </row>
    <row r="139" customFormat="false" ht="12.75" hidden="false" customHeight="false" outlineLevel="0" collapsed="false">
      <c r="A139" s="0" t="n">
        <v>138</v>
      </c>
      <c r="B139" s="0" t="n">
        <v>312</v>
      </c>
      <c r="C139" s="1" t="n">
        <v>5.211E+121</v>
      </c>
      <c r="D139" s="1" t="n">
        <v>1.978E+162</v>
      </c>
      <c r="E139" s="1" t="n">
        <v>1.031E+284</v>
      </c>
      <c r="F139" s="1" t="n">
        <v>7.72E-019</v>
      </c>
      <c r="G139" s="0" t="n">
        <f aca="false">A139</f>
        <v>138</v>
      </c>
      <c r="H139" s="0" t="n">
        <f aca="false">(1.38E-023)*LOG(C139,2.7182818)</f>
        <v>3.86763727928147E-021</v>
      </c>
      <c r="I139" s="1" t="n">
        <f aca="false">(1.38E-023)*LOG(D139,2.7182818)</f>
        <v>5.15707207790761E-021</v>
      </c>
      <c r="J139" s="1" t="n">
        <f aca="false">(1.38E-023)*LOG(E139,2.7182818)</f>
        <v>9.02471289397596E-021</v>
      </c>
    </row>
    <row r="140" customFormat="false" ht="12.75" hidden="false" customHeight="false" outlineLevel="0" collapsed="false">
      <c r="A140" s="0" t="n">
        <v>139</v>
      </c>
      <c r="B140" s="0" t="n">
        <v>311</v>
      </c>
      <c r="C140" s="1" t="n">
        <v>1.755E+122</v>
      </c>
      <c r="D140" s="1" t="n">
        <v>1.12E+162</v>
      </c>
      <c r="E140" s="1" t="n">
        <v>1.965E+284</v>
      </c>
      <c r="F140" s="1" t="n">
        <v>1.47E-018</v>
      </c>
      <c r="G140" s="0" t="n">
        <f aca="false">A140</f>
        <v>139</v>
      </c>
      <c r="H140" s="0" t="n">
        <f aca="false">(1.38E-023)*LOG(C140,2.7182818)</f>
        <v>3.8843943734579E-021</v>
      </c>
      <c r="I140" s="1" t="n">
        <f aca="false">(1.38E-023)*LOG(D140,2.7182818)</f>
        <v>5.14922322366451E-021</v>
      </c>
      <c r="J140" s="1" t="n">
        <f aca="false">(1.38E-023)*LOG(E140,2.7182818)</f>
        <v>9.03361338402509E-021</v>
      </c>
    </row>
    <row r="141" customFormat="false" ht="12.75" hidden="false" customHeight="false" outlineLevel="0" collapsed="false">
      <c r="A141" s="0" t="n">
        <v>140</v>
      </c>
      <c r="B141" s="0" t="n">
        <v>310</v>
      </c>
      <c r="C141" s="1" t="n">
        <v>5.878E+122</v>
      </c>
      <c r="D141" s="1" t="n">
        <v>6.333E+161</v>
      </c>
      <c r="E141" s="1" t="n">
        <v>3.723E+284</v>
      </c>
      <c r="F141" s="1" t="n">
        <v>2.79E-018</v>
      </c>
      <c r="G141" s="0" t="n">
        <f aca="false">A141</f>
        <v>140</v>
      </c>
      <c r="H141" s="0" t="n">
        <f aca="false">(1.38E-023)*LOG(C141,2.7182818)</f>
        <v>3.90107509204543E-021</v>
      </c>
      <c r="I141" s="1" t="n">
        <f aca="false">(1.38E-023)*LOG(D141,2.7182818)</f>
        <v>5.14135529543555E-021</v>
      </c>
      <c r="J141" s="1" t="n">
        <f aca="false">(1.38E-023)*LOG(E141,2.7182818)</f>
        <v>9.04243210230147E-021</v>
      </c>
    </row>
    <row r="142" customFormat="false" ht="12.75" hidden="false" customHeight="false" outlineLevel="0" collapsed="false">
      <c r="A142" s="0" t="n">
        <v>141</v>
      </c>
      <c r="B142" s="0" t="n">
        <v>309</v>
      </c>
      <c r="C142" s="1" t="n">
        <v>1.959E+123</v>
      </c>
      <c r="D142" s="1" t="n">
        <v>3.576E+161</v>
      </c>
      <c r="E142" s="1" t="n">
        <v>7.007E+284</v>
      </c>
      <c r="F142" s="1" t="n">
        <v>5.25E-018</v>
      </c>
      <c r="G142" s="0" t="n">
        <f aca="false">A142</f>
        <v>141</v>
      </c>
      <c r="H142" s="0" t="n">
        <f aca="false">(1.38E-023)*LOG(C142,2.7182818)</f>
        <v>3.917687568982E-021</v>
      </c>
      <c r="I142" s="1" t="n">
        <f aca="false">(1.38E-023)*LOG(D142,2.7182818)</f>
        <v>5.1334681923899E-021</v>
      </c>
      <c r="J142" s="1" t="n">
        <f aca="false">(1.38E-023)*LOG(E142,2.7182818)</f>
        <v>9.05115894438491E-021</v>
      </c>
    </row>
    <row r="143" customFormat="false" ht="12.75" hidden="false" customHeight="false" outlineLevel="0" collapsed="false">
      <c r="A143" s="0" t="n">
        <v>142</v>
      </c>
      <c r="B143" s="0" t="n">
        <v>308</v>
      </c>
      <c r="C143" s="1" t="n">
        <v>6.499E+123</v>
      </c>
      <c r="D143" s="1" t="n">
        <v>2.016E+161</v>
      </c>
      <c r="E143" s="1" t="n">
        <v>1.31E+285</v>
      </c>
      <c r="F143" s="1" t="n">
        <v>9.81E-018</v>
      </c>
      <c r="G143" s="0" t="n">
        <f aca="false">A143</f>
        <v>142</v>
      </c>
      <c r="H143" s="0" t="n">
        <f aca="false">(1.38E-023)*LOG(C143,2.7182818)</f>
        <v>3.93423672483856E-021</v>
      </c>
      <c r="I143" s="1" t="n">
        <f aca="false">(1.38E-023)*LOG(D143,2.7182818)</f>
        <v>5.12555900510909E-021</v>
      </c>
      <c r="J143" s="1" t="n">
        <f aca="false">(1.38E-023)*LOG(E143,2.7182818)</f>
        <v>9.05979364009061E-021</v>
      </c>
    </row>
    <row r="144" customFormat="false" ht="12.75" hidden="false" customHeight="false" outlineLevel="0" collapsed="false">
      <c r="A144" s="0" t="n">
        <v>143</v>
      </c>
      <c r="B144" s="0" t="n">
        <v>307</v>
      </c>
      <c r="C144" s="1" t="n">
        <v>2.145E+124</v>
      </c>
      <c r="D144" s="1" t="n">
        <v>1.135E+161</v>
      </c>
      <c r="E144" s="1" t="n">
        <v>2.435E+285</v>
      </c>
      <c r="F144" s="1" t="n">
        <v>1.82E-017</v>
      </c>
      <c r="G144" s="0" t="n">
        <f aca="false">A144</f>
        <v>143</v>
      </c>
      <c r="H144" s="0" t="n">
        <f aca="false">(1.38E-023)*LOG(C144,2.7182818)</f>
        <v>3.95071497831626E-021</v>
      </c>
      <c r="I144" s="1" t="n">
        <f aca="false">(1.38E-023)*LOG(D144,2.7182818)</f>
        <v>5.11763114377608E-021</v>
      </c>
      <c r="J144" s="1" t="n">
        <f aca="false">(1.38E-023)*LOG(E144,2.7182818)</f>
        <v>9.06834853092681E-021</v>
      </c>
    </row>
    <row r="145" customFormat="false" ht="12.75" hidden="false" customHeight="false" outlineLevel="0" collapsed="false">
      <c r="A145" s="0" t="n">
        <v>144</v>
      </c>
      <c r="B145" s="0" t="n">
        <v>306</v>
      </c>
      <c r="C145" s="1" t="n">
        <v>7.046E+124</v>
      </c>
      <c r="D145" s="1" t="n">
        <v>6.384E+160</v>
      </c>
      <c r="E145" s="1" t="n">
        <v>4.498E+285</v>
      </c>
      <c r="F145" s="1" t="n">
        <v>3.37E-017</v>
      </c>
      <c r="G145" s="0" t="n">
        <f aca="false">A145</f>
        <v>144</v>
      </c>
      <c r="H145" s="0" t="n">
        <f aca="false">(1.38E-023)*LOG(C145,2.7182818)</f>
        <v>3.96712760176813E-021</v>
      </c>
      <c r="I145" s="1" t="n">
        <f aca="false">(1.38E-023)*LOG(D145,2.7182818)</f>
        <v>5.10969030789678E-021</v>
      </c>
      <c r="J145" s="1" t="n">
        <f aca="false">(1.38E-023)*LOG(E145,2.7182818)</f>
        <v>9.07681739915411E-021</v>
      </c>
    </row>
    <row r="146" customFormat="false" ht="12.75" hidden="false" customHeight="false" outlineLevel="0" collapsed="false">
      <c r="A146" s="0" t="n">
        <v>145</v>
      </c>
      <c r="B146" s="0" t="n">
        <v>305</v>
      </c>
      <c r="C146" s="1" t="n">
        <v>2.303E+125</v>
      </c>
      <c r="D146" s="1" t="n">
        <v>3.584E+160</v>
      </c>
      <c r="E146" s="1" t="n">
        <v>8.256E+285</v>
      </c>
      <c r="F146" s="1" t="n">
        <v>6.18E-017</v>
      </c>
      <c r="G146" s="0" t="n">
        <f aca="false">A146</f>
        <v>145</v>
      </c>
      <c r="H146" s="0" t="n">
        <f aca="false">(1.38E-023)*LOG(C146,2.7182818)</f>
        <v>3.98347146128725E-021</v>
      </c>
      <c r="I146" s="1" t="n">
        <f aca="false">(1.38E-023)*LOG(D146,2.7182818)</f>
        <v>5.10172335577589E-021</v>
      </c>
      <c r="J146" s="1" t="n">
        <f aca="false">(1.38E-023)*LOG(E146,2.7182818)</f>
        <v>9.08519824074364E-021</v>
      </c>
    </row>
    <row r="147" customFormat="false" ht="12.75" hidden="false" customHeight="false" outlineLevel="0" collapsed="false">
      <c r="A147" s="0" t="n">
        <v>146</v>
      </c>
      <c r="B147" s="0" t="n">
        <v>304</v>
      </c>
      <c r="C147" s="1" t="n">
        <v>7.494E+125</v>
      </c>
      <c r="D147" s="1" t="n">
        <v>2.01E+160</v>
      </c>
      <c r="E147" s="1" t="n">
        <v>1.506E+286</v>
      </c>
      <c r="F147" s="1" t="n">
        <v>1.13E-016</v>
      </c>
      <c r="G147" s="0" t="n">
        <f aca="false">A147</f>
        <v>146</v>
      </c>
      <c r="H147" s="0" t="n">
        <f aca="false">(1.38E-023)*LOG(C147,2.7182818)</f>
        <v>3.99975394455527E-021</v>
      </c>
      <c r="I147" s="1" t="n">
        <f aca="false">(1.38E-023)*LOG(D147,2.7182818)</f>
        <v>5.09374219782435E-021</v>
      </c>
      <c r="J147" s="1" t="n">
        <f aca="false">(1.38E-023)*LOG(E147,2.7182818)</f>
        <v>9.09349344861862E-021</v>
      </c>
    </row>
    <row r="148" customFormat="false" ht="12.75" hidden="false" customHeight="false" outlineLevel="0" collapsed="false">
      <c r="A148" s="0" t="n">
        <v>147</v>
      </c>
      <c r="B148" s="0" t="n">
        <v>303</v>
      </c>
      <c r="C148" s="1" t="n">
        <v>2.427E+126</v>
      </c>
      <c r="D148" s="1" t="n">
        <v>1.125E+160</v>
      </c>
      <c r="E148" s="1" t="n">
        <v>2.73E+286</v>
      </c>
      <c r="F148" s="1" t="n">
        <v>2.04E-016</v>
      </c>
      <c r="G148" s="0" t="n">
        <f aca="false">A148</f>
        <v>147</v>
      </c>
      <c r="H148" s="0" t="n">
        <f aca="false">(1.38E-023)*LOG(C148,2.7182818)</f>
        <v>4.01597085353232E-021</v>
      </c>
      <c r="I148" s="1" t="n">
        <f aca="false">(1.38E-023)*LOG(D148,2.7182818)</f>
        <v>5.08573334446798E-021</v>
      </c>
      <c r="J148" s="1" t="n">
        <f aca="false">(1.38E-023)*LOG(E148,2.7182818)</f>
        <v>9.10170230252607E-021</v>
      </c>
    </row>
    <row r="149" customFormat="false" ht="12.75" hidden="false" customHeight="false" outlineLevel="0" collapsed="false">
      <c r="A149" s="0" t="n">
        <v>148</v>
      </c>
      <c r="B149" s="0" t="n">
        <v>302</v>
      </c>
      <c r="C149" s="1" t="n">
        <v>7.821E+126</v>
      </c>
      <c r="D149" s="1" t="n">
        <v>6.29E+159</v>
      </c>
      <c r="E149" s="1" t="n">
        <v>4.919E+286</v>
      </c>
      <c r="F149" s="1" t="n">
        <v>3.68E-016</v>
      </c>
      <c r="G149" s="0" t="n">
        <f aca="false">A149</f>
        <v>148</v>
      </c>
      <c r="H149" s="0" t="n">
        <f aca="false">(1.38E-023)*LOG(C149,2.7182818)</f>
        <v>4.03211901335826E-021</v>
      </c>
      <c r="I149" s="1" t="n">
        <f aca="false">(1.38E-023)*LOG(D149,2.7182818)</f>
        <v>5.07770992698444E-021</v>
      </c>
      <c r="J149" s="1" t="n">
        <f aca="false">(1.38E-023)*LOG(E149,2.7182818)</f>
        <v>9.10982779296204E-021</v>
      </c>
    </row>
    <row r="150" customFormat="false" ht="12.75" hidden="false" customHeight="false" outlineLevel="0" collapsed="false">
      <c r="A150" s="0" t="n">
        <v>149</v>
      </c>
      <c r="B150" s="0" t="n">
        <v>301</v>
      </c>
      <c r="C150" s="1" t="n">
        <v>2.509E+127</v>
      </c>
      <c r="D150" s="1" t="n">
        <v>3.511E+159</v>
      </c>
      <c r="E150" s="1" t="n">
        <v>8.809E+286</v>
      </c>
      <c r="F150" s="1" t="n">
        <v>6.59E-016</v>
      </c>
      <c r="G150" s="0" t="n">
        <f aca="false">A150</f>
        <v>149</v>
      </c>
      <c r="H150" s="0" t="n">
        <f aca="false">(1.38E-023)*LOG(C150,2.7182818)</f>
        <v>4.04820507925394E-021</v>
      </c>
      <c r="I150" s="1" t="n">
        <f aca="false">(1.38E-023)*LOG(D150,2.7182818)</f>
        <v>5.06966369650554E-021</v>
      </c>
      <c r="J150" s="1" t="n">
        <f aca="false">(1.38E-023)*LOG(E150,2.7182818)</f>
        <v>9.11786862066897E-021</v>
      </c>
    </row>
    <row r="151" customFormat="false" ht="12.75" hidden="false" customHeight="false" outlineLevel="0" collapsed="false">
      <c r="A151" s="0" t="n">
        <v>150</v>
      </c>
      <c r="B151" s="0" t="n">
        <v>300</v>
      </c>
      <c r="C151" s="1" t="n">
        <v>8.012E+127</v>
      </c>
      <c r="D151" s="1" t="n">
        <v>1.957E+159</v>
      </c>
      <c r="E151" s="1" t="n">
        <v>1.568E+287</v>
      </c>
      <c r="F151" s="1" t="n">
        <v>1.17E-015</v>
      </c>
      <c r="G151" s="0" t="n">
        <f aca="false">A151</f>
        <v>150</v>
      </c>
      <c r="H151" s="0" t="n">
        <f aca="false">(1.38E-023)*LOG(C151,2.7182818)</f>
        <v>4.06422765429748E-021</v>
      </c>
      <c r="I151" s="1" t="n">
        <f aca="false">(1.38E-023)*LOG(D151,2.7182818)</f>
        <v>5.06159775914003E-021</v>
      </c>
      <c r="J151" s="1" t="n">
        <f aca="false">(1.38E-023)*LOG(E151,2.7182818)</f>
        <v>9.12582586757764E-021</v>
      </c>
    </row>
    <row r="152" customFormat="false" ht="12.75" hidden="false" customHeight="false" outlineLevel="0" collapsed="false">
      <c r="A152" s="0" t="n">
        <v>151</v>
      </c>
      <c r="B152" s="0" t="n">
        <v>299</v>
      </c>
      <c r="C152" s="1" t="n">
        <v>2.547E+128</v>
      </c>
      <c r="D152" s="1" t="n">
        <v>1.089E+159</v>
      </c>
      <c r="E152" s="1" t="n">
        <v>2.774E+287</v>
      </c>
      <c r="F152" s="1" t="n">
        <v>2.08E-015</v>
      </c>
      <c r="G152" s="0" t="n">
        <f aca="false">A152</f>
        <v>151</v>
      </c>
      <c r="H152" s="0" t="n">
        <f aca="false">(1.38E-023)*LOG(C152,2.7182818)</f>
        <v>4.08018819448697E-021</v>
      </c>
      <c r="I152" s="1" t="n">
        <f aca="false">(1.38E-023)*LOG(D152,2.7182818)</f>
        <v>5.05350884980176E-021</v>
      </c>
      <c r="J152" s="1" t="n">
        <f aca="false">(1.38E-023)*LOG(E152,2.7182818)</f>
        <v>9.13369862137957E-021</v>
      </c>
    </row>
    <row r="153" customFormat="false" ht="12.75" hidden="false" customHeight="false" outlineLevel="0" collapsed="false">
      <c r="A153" s="0" t="n">
        <v>152</v>
      </c>
      <c r="B153" s="0" t="n">
        <v>298</v>
      </c>
      <c r="C153" s="1" t="n">
        <v>8.059E+128</v>
      </c>
      <c r="D153" s="1" t="n">
        <v>6.054E+158</v>
      </c>
      <c r="E153" s="1" t="n">
        <v>4.879E+287</v>
      </c>
      <c r="F153" s="1" t="n">
        <v>3.65E-015</v>
      </c>
      <c r="G153" s="0" t="n">
        <f aca="false">A153</f>
        <v>152</v>
      </c>
      <c r="H153" s="0" t="n">
        <f aca="false">(1.38E-023)*LOG(C153,2.7182818)</f>
        <v>4.09608404596355E-021</v>
      </c>
      <c r="I153" s="1" t="n">
        <f aca="false">(1.38E-023)*LOG(D153,2.7182818)</f>
        <v>5.04540651469336E-021</v>
      </c>
      <c r="J153" s="1" t="n">
        <f aca="false">(1.38E-023)*LOG(E153,2.7182818)</f>
        <v>9.14149079089454E-021</v>
      </c>
    </row>
    <row r="154" customFormat="false" ht="12.75" hidden="false" customHeight="false" outlineLevel="0" collapsed="false">
      <c r="A154" s="0" t="n">
        <v>153</v>
      </c>
      <c r="B154" s="0" t="n">
        <v>297</v>
      </c>
      <c r="C154" s="1" t="n">
        <v>2.539E+129</v>
      </c>
      <c r="D154" s="1" t="n">
        <v>3.359E+158</v>
      </c>
      <c r="E154" s="1" t="n">
        <v>8.53E+287</v>
      </c>
      <c r="F154" s="1" t="n">
        <v>6.39E-015</v>
      </c>
      <c r="G154" s="0" t="n">
        <f aca="false">A154</f>
        <v>153</v>
      </c>
      <c r="H154" s="0" t="n">
        <f aca="false">(1.38E-023)*LOG(C154,2.7182818)</f>
        <v>4.11192045577531E-021</v>
      </c>
      <c r="I154" s="1" t="n">
        <f aca="false">(1.38E-023)*LOG(D154,2.7182818)</f>
        <v>5.03727726718868E-021</v>
      </c>
      <c r="J154" s="1" t="n">
        <f aca="false">(1.38E-023)*LOG(E154,2.7182818)</f>
        <v>9.1492001482885E-021</v>
      </c>
    </row>
    <row r="155" customFormat="false" ht="12.75" hidden="false" customHeight="false" outlineLevel="0" collapsed="false">
      <c r="A155" s="0" t="n">
        <v>154</v>
      </c>
      <c r="B155" s="0" t="n">
        <v>296</v>
      </c>
      <c r="C155" s="1" t="n">
        <v>7.963E+129</v>
      </c>
      <c r="D155" s="1" t="n">
        <v>1.862E+158</v>
      </c>
      <c r="E155" s="1" t="n">
        <v>1.482E+288</v>
      </c>
      <c r="F155" s="1" t="n">
        <v>1.11E-014</v>
      </c>
      <c r="G155" s="0" t="n">
        <f aca="false">A155</f>
        <v>154</v>
      </c>
      <c r="H155" s="0" t="n">
        <f aca="false">(1.38E-023)*LOG(C155,2.7182818)</f>
        <v>4.12769434598609E-021</v>
      </c>
      <c r="I155" s="1" t="n">
        <f aca="false">(1.38E-023)*LOG(D155,2.7182818)</f>
        <v>5.02913537568494E-021</v>
      </c>
      <c r="J155" s="1" t="n">
        <f aca="false">(1.38E-023)*LOG(E155,2.7182818)</f>
        <v>9.15682310633373E-021</v>
      </c>
    </row>
    <row r="156" customFormat="false" ht="12.75" hidden="false" customHeight="false" outlineLevel="0" collapsed="false">
      <c r="A156" s="0" t="n">
        <v>155</v>
      </c>
      <c r="B156" s="0" t="n">
        <v>295</v>
      </c>
      <c r="C156" s="1" t="n">
        <v>2.487E+130</v>
      </c>
      <c r="D156" s="1" t="n">
        <v>1.03E+158</v>
      </c>
      <c r="E156" s="1" t="n">
        <v>2.561E+288</v>
      </c>
      <c r="F156" s="1" t="n">
        <v>1.92E-014</v>
      </c>
      <c r="G156" s="0" t="n">
        <f aca="false">A156</f>
        <v>155</v>
      </c>
      <c r="H156" s="0" t="n">
        <f aca="false">(1.38E-023)*LOG(C156,2.7182818)</f>
        <v>4.14341056508528E-021</v>
      </c>
      <c r="I156" s="1" t="n">
        <f aca="false">(1.38E-023)*LOG(D156,2.7182818)</f>
        <v>5.02096450080213E-021</v>
      </c>
      <c r="J156" s="1" t="n">
        <f aca="false">(1.38E-023)*LOG(E156,2.7182818)</f>
        <v>9.16437177928151E-021</v>
      </c>
    </row>
    <row r="157" customFormat="false" ht="12.75" hidden="false" customHeight="false" outlineLevel="0" collapsed="false">
      <c r="A157" s="0" t="n">
        <v>156</v>
      </c>
      <c r="B157" s="0" t="n">
        <v>294</v>
      </c>
      <c r="C157" s="1" t="n">
        <v>7.731E+130</v>
      </c>
      <c r="D157" s="1" t="n">
        <v>5.69E+157</v>
      </c>
      <c r="E157" s="1" t="n">
        <v>4.398E+288</v>
      </c>
      <c r="F157" s="1" t="n">
        <v>3.29E-014</v>
      </c>
      <c r="G157" s="0" t="n">
        <f aca="false">A157</f>
        <v>156</v>
      </c>
      <c r="H157" s="0" t="n">
        <f aca="false">(1.38E-023)*LOG(C157,2.7182818)</f>
        <v>4.15906198781528E-021</v>
      </c>
      <c r="I157" s="1" t="n">
        <f aca="false">(1.38E-023)*LOG(D157,2.7182818)</f>
        <v>5.01277511638644E-021</v>
      </c>
      <c r="J157" s="1" t="n">
        <f aca="false">(1.38E-023)*LOG(E157,2.7182818)</f>
        <v>9.17183415813146E-021</v>
      </c>
    </row>
    <row r="158" customFormat="false" ht="12.75" hidden="false" customHeight="false" outlineLevel="0" collapsed="false">
      <c r="A158" s="0" t="n">
        <v>157</v>
      </c>
      <c r="B158" s="0" t="n">
        <v>293</v>
      </c>
      <c r="C158" s="1" t="n">
        <v>2.393E+131</v>
      </c>
      <c r="D158" s="1" t="n">
        <v>3.138E+157</v>
      </c>
      <c r="E158" s="1" t="n">
        <v>7.51E+288</v>
      </c>
      <c r="F158" s="1" t="n">
        <v>5.62E-014</v>
      </c>
      <c r="G158" s="0" t="n">
        <f aca="false">A158</f>
        <v>157</v>
      </c>
      <c r="H158" s="0" t="n">
        <f aca="false">(1.38E-023)*LOG(C158,2.7182818)</f>
        <v>4.17465453458435E-021</v>
      </c>
      <c r="I158" s="1" t="n">
        <f aca="false">(1.38E-023)*LOG(D158,2.7182818)</f>
        <v>5.00456239690564E-021</v>
      </c>
      <c r="J158" s="1" t="n">
        <f aca="false">(1.38E-023)*LOG(E158,2.7182818)</f>
        <v>9.17921833912505E-021</v>
      </c>
    </row>
    <row r="159" customFormat="false" ht="12.75" hidden="false" customHeight="false" outlineLevel="0" collapsed="false">
      <c r="A159" s="0" t="n">
        <v>158</v>
      </c>
      <c r="B159" s="0" t="n">
        <v>292</v>
      </c>
      <c r="C159" s="1" t="n">
        <v>7.376E+131</v>
      </c>
      <c r="D159" s="1" t="n">
        <v>1.728E+157</v>
      </c>
      <c r="E159" s="1" t="n">
        <v>1.275E+289</v>
      </c>
      <c r="F159" s="1" t="n">
        <v>9.54E-014</v>
      </c>
      <c r="G159" s="0" t="n">
        <f aca="false">A159</f>
        <v>158</v>
      </c>
      <c r="H159" s="0" t="n">
        <f aca="false">(1.38E-023)*LOG(C159,2.7182818)</f>
        <v>4.19018896949412E-021</v>
      </c>
      <c r="I159" s="1" t="n">
        <f aca="false">(1.38E-023)*LOG(D159,2.7182818)</f>
        <v>4.99632902724122E-021</v>
      </c>
      <c r="J159" s="1" t="n">
        <f aca="false">(1.38E-023)*LOG(E159,2.7182818)</f>
        <v>9.18652262132195E-021</v>
      </c>
    </row>
    <row r="160" customFormat="false" ht="12.75" hidden="false" customHeight="false" outlineLevel="0" collapsed="false">
      <c r="A160" s="0" t="n">
        <v>159</v>
      </c>
      <c r="B160" s="0" t="n">
        <v>291</v>
      </c>
      <c r="C160" s="1" t="n">
        <v>2.264E+132</v>
      </c>
      <c r="D160" s="1" t="n">
        <v>9.505E+156</v>
      </c>
      <c r="E160" s="1" t="n">
        <v>2.152E+289</v>
      </c>
      <c r="F160" s="1" t="n">
        <v>1.61E-013</v>
      </c>
      <c r="G160" s="0" t="n">
        <f aca="false">A160</f>
        <v>159</v>
      </c>
      <c r="H160" s="0" t="n">
        <f aca="false">(1.38E-023)*LOG(C160,2.7182818)</f>
        <v>4.20566548704186E-021</v>
      </c>
      <c r="I160" s="1" t="n">
        <f aca="false">(1.38E-023)*LOG(D160,2.7182818)</f>
        <v>4.98808032848825E-021</v>
      </c>
      <c r="J160" s="1" t="n">
        <f aca="false">(1.38E-023)*LOG(E160,2.7182818)</f>
        <v>9.19374625159649E-021</v>
      </c>
    </row>
    <row r="161" customFormat="false" ht="12.75" hidden="false" customHeight="false" outlineLevel="0" collapsed="false">
      <c r="A161" s="0" t="n">
        <v>160</v>
      </c>
      <c r="B161" s="0" t="n">
        <v>290</v>
      </c>
      <c r="C161" s="1" t="n">
        <v>6.919E+132</v>
      </c>
      <c r="D161" s="1" t="n">
        <v>5.219E+156</v>
      </c>
      <c r="E161" s="1" t="n">
        <v>3.611E+289</v>
      </c>
      <c r="F161" s="1" t="n">
        <v>2.7E-013</v>
      </c>
      <c r="G161" s="0" t="n">
        <f aca="false">A161</f>
        <v>160</v>
      </c>
      <c r="H161" s="0" t="n">
        <f aca="false">(1.38E-023)*LOG(C161,2.7182818)</f>
        <v>4.22108199284769E-021</v>
      </c>
      <c r="I161" s="1" t="n">
        <f aca="false">(1.38E-023)*LOG(D161,2.7182818)</f>
        <v>4.97980706054839E-021</v>
      </c>
      <c r="J161" s="1" t="n">
        <f aca="false">(1.38E-023)*LOG(E161,2.7182818)</f>
        <v>9.20088895365121E-021</v>
      </c>
    </row>
    <row r="162" customFormat="false" ht="12.75" hidden="false" customHeight="false" outlineLevel="0" collapsed="false">
      <c r="A162" s="0" t="n">
        <v>161</v>
      </c>
      <c r="B162" s="0" t="n">
        <v>289</v>
      </c>
      <c r="C162" s="1" t="n">
        <v>2.106E+133</v>
      </c>
      <c r="D162" s="1" t="n">
        <v>2.861E+156</v>
      </c>
      <c r="E162" s="1" t="n">
        <v>6.024E+289</v>
      </c>
      <c r="F162" s="1" t="n">
        <v>4.51E-013</v>
      </c>
      <c r="G162" s="0" t="n">
        <f aca="false">A162</f>
        <v>161</v>
      </c>
      <c r="H162" s="0" t="n">
        <f aca="false">(1.38E-023)*LOG(C162,2.7182818)</f>
        <v>4.23644283174392E-021</v>
      </c>
      <c r="I162" s="1" t="n">
        <f aca="false">(1.38E-023)*LOG(D162,2.7182818)</f>
        <v>4.97151140300095E-021</v>
      </c>
      <c r="J162" s="1" t="n">
        <f aca="false">(1.38E-023)*LOG(E162,2.7182818)</f>
        <v>9.20795133485034E-021</v>
      </c>
    </row>
    <row r="163" customFormat="false" ht="12.75" hidden="false" customHeight="false" outlineLevel="0" collapsed="false">
      <c r="A163" s="0" t="n">
        <v>162</v>
      </c>
      <c r="B163" s="0" t="n">
        <v>288</v>
      </c>
      <c r="C163" s="1" t="n">
        <v>6.382E+133</v>
      </c>
      <c r="D163" s="1" t="n">
        <v>1.566E+156</v>
      </c>
      <c r="E163" s="1" t="n">
        <v>9.994E+289</v>
      </c>
      <c r="F163" s="1" t="n">
        <v>7.48E-013</v>
      </c>
      <c r="G163" s="0" t="n">
        <f aca="false">A163</f>
        <v>162</v>
      </c>
      <c r="H163" s="0" t="n">
        <f aca="false">(1.38E-023)*LOG(C163,2.7182818)</f>
        <v>4.2517427692793E-021</v>
      </c>
      <c r="I163" s="1" t="n">
        <f aca="false">(1.38E-023)*LOG(D163,2.7182818)</f>
        <v>4.96319487960619E-021</v>
      </c>
      <c r="J163" s="1" t="n">
        <f aca="false">(1.38E-023)*LOG(E163,2.7182818)</f>
        <v>9.21493735615294E-021</v>
      </c>
    </row>
    <row r="164" customFormat="false" ht="12.75" hidden="false" customHeight="false" outlineLevel="0" collapsed="false">
      <c r="A164" s="0" t="n">
        <v>163</v>
      </c>
      <c r="B164" s="0" t="n">
        <v>287</v>
      </c>
      <c r="C164" s="1" t="n">
        <v>1.926E+134</v>
      </c>
      <c r="D164" s="1" t="n">
        <v>8.558E+155</v>
      </c>
      <c r="E164" s="1" t="n">
        <v>1.649E+290</v>
      </c>
      <c r="F164" s="1" t="n">
        <v>1.23E-012</v>
      </c>
      <c r="G164" s="0" t="n">
        <f aca="false">A164</f>
        <v>163</v>
      </c>
      <c r="H164" s="0" t="n">
        <f aca="false">(1.38E-023)*LOG(C164,2.7182818)</f>
        <v>4.26698554396237E-021</v>
      </c>
      <c r="I164" s="1" t="n">
        <f aca="false">(1.38E-023)*LOG(D164,2.7182818)</f>
        <v>4.95485632373745E-021</v>
      </c>
      <c r="J164" s="1" t="n">
        <f aca="false">(1.38E-023)*LOG(E164,2.7182818)</f>
        <v>9.22184797151166E-021</v>
      </c>
    </row>
    <row r="165" customFormat="false" ht="12.75" hidden="false" customHeight="false" outlineLevel="0" collapsed="false">
      <c r="A165" s="0" t="n">
        <v>164</v>
      </c>
      <c r="B165" s="0" t="n">
        <v>286</v>
      </c>
      <c r="C165" s="1" t="n">
        <v>5.791E+134</v>
      </c>
      <c r="D165" s="1" t="n">
        <v>4.669E+155</v>
      </c>
      <c r="E165" s="1" t="n">
        <v>2.704E+290</v>
      </c>
      <c r="F165" s="1" t="n">
        <v>2.02E-012</v>
      </c>
      <c r="G165" s="0" t="n">
        <f aca="false">A165</f>
        <v>164</v>
      </c>
      <c r="H165" s="0" t="n">
        <f aca="false">(1.38E-023)*LOG(C165,2.7182818)</f>
        <v>4.2821774076346E-021</v>
      </c>
      <c r="I165" s="1" t="n">
        <f aca="false">(1.38E-023)*LOG(D165,2.7182818)</f>
        <v>4.94649460554222E-021</v>
      </c>
      <c r="J165" s="1" t="n">
        <f aca="false">(1.38E-023)*LOG(E165,2.7182818)</f>
        <v>9.22867294256464E-021</v>
      </c>
    </row>
    <row r="166" customFormat="false" ht="12.75" hidden="false" customHeight="false" outlineLevel="0" collapsed="false">
      <c r="A166" s="0" t="n">
        <v>165</v>
      </c>
      <c r="B166" s="0" t="n">
        <v>285</v>
      </c>
      <c r="C166" s="1" t="n">
        <v>1.734E+135</v>
      </c>
      <c r="D166" s="1" t="n">
        <v>2.544E+155</v>
      </c>
      <c r="E166" s="1" t="n">
        <v>4.41E+290</v>
      </c>
      <c r="F166" s="1" t="n">
        <v>3.3E-012</v>
      </c>
      <c r="G166" s="0" t="n">
        <f aca="false">A166</f>
        <v>165</v>
      </c>
      <c r="H166" s="0" t="n">
        <f aca="false">(1.38E-023)*LOG(C166,2.7182818)</f>
        <v>4.29731201935995E-021</v>
      </c>
      <c r="I166" s="1" t="n">
        <f aca="false">(1.38E-023)*LOG(D166,2.7182818)</f>
        <v>4.93811514512144E-021</v>
      </c>
      <c r="J166" s="1" t="n">
        <f aca="false">(1.38E-023)*LOG(E166,2.7182818)</f>
        <v>9.23542310956694E-021</v>
      </c>
    </row>
    <row r="167" customFormat="false" ht="12.75" hidden="false" customHeight="false" outlineLevel="0" collapsed="false">
      <c r="A167" s="0" t="n">
        <v>166</v>
      </c>
      <c r="B167" s="0" t="n">
        <v>284</v>
      </c>
      <c r="C167" s="1" t="n">
        <v>5.17E+135</v>
      </c>
      <c r="D167" s="1" t="n">
        <v>1.383E+155</v>
      </c>
      <c r="E167" s="1" t="n">
        <v>7.152E+290</v>
      </c>
      <c r="F167" s="1" t="n">
        <v>5.35E-012</v>
      </c>
      <c r="G167" s="0" t="n">
        <f aca="false">A167</f>
        <v>166</v>
      </c>
      <c r="H167" s="0" t="n">
        <f aca="false">(1.38E-023)*LOG(C167,2.7182818)</f>
        <v>4.31238771649802E-021</v>
      </c>
      <c r="I167" s="1" t="n">
        <f aca="false">(1.38E-023)*LOG(D167,2.7182818)</f>
        <v>4.92970428525281E-021</v>
      </c>
      <c r="J167" s="1" t="n">
        <f aca="false">(1.38E-023)*LOG(E167,2.7182818)</f>
        <v>9.24209564904489E-021</v>
      </c>
    </row>
    <row r="168" customFormat="false" ht="12.75" hidden="false" customHeight="false" outlineLevel="0" collapsed="false">
      <c r="A168" s="0" t="n">
        <v>167</v>
      </c>
      <c r="B168" s="0" t="n">
        <v>283</v>
      </c>
      <c r="C168" s="1" t="n">
        <v>1.536E+136</v>
      </c>
      <c r="D168" s="1" t="n">
        <v>7.513E+154</v>
      </c>
      <c r="E168" s="1" t="n">
        <v>1.154E+291</v>
      </c>
      <c r="F168" s="1" t="n">
        <v>8.64E-012</v>
      </c>
      <c r="G168" s="0" t="n">
        <f aca="false">A168</f>
        <v>167</v>
      </c>
      <c r="H168" s="0" t="n">
        <f aca="false">(1.38E-023)*LOG(C168,2.7182818)</f>
        <v>4.32741445439629E-021</v>
      </c>
      <c r="I168" s="1" t="n">
        <f aca="false">(1.38E-023)*LOG(D168,2.7182818)</f>
        <v>4.92128345213105E-021</v>
      </c>
      <c r="J168" s="1" t="n">
        <f aca="false">(1.38E-023)*LOG(E168,2.7182818)</f>
        <v>9.2486979447943E-021</v>
      </c>
    </row>
    <row r="169" customFormat="false" ht="12.75" hidden="false" customHeight="false" outlineLevel="0" collapsed="false">
      <c r="A169" s="0" t="n">
        <v>168</v>
      </c>
      <c r="B169" s="0" t="n">
        <v>282</v>
      </c>
      <c r="C169" s="1" t="n">
        <v>4.543E+136</v>
      </c>
      <c r="D169" s="1" t="n">
        <v>4.073E+154</v>
      </c>
      <c r="E169" s="1" t="n">
        <v>1.85E+291</v>
      </c>
      <c r="F169" s="1" t="n">
        <v>1.39E-011</v>
      </c>
      <c r="G169" s="0" t="n">
        <f aca="false">A169</f>
        <v>168</v>
      </c>
      <c r="H169" s="0" t="n">
        <f aca="false">(1.38E-023)*LOG(C169,2.7182818)</f>
        <v>4.34237925669128E-021</v>
      </c>
      <c r="I169" s="1" t="n">
        <f aca="false">(1.38E-023)*LOG(D169,2.7182818)</f>
        <v>4.91283433270145E-021</v>
      </c>
      <c r="J169" s="1" t="n">
        <f aca="false">(1.38E-023)*LOG(E169,2.7182818)</f>
        <v>9.25521087516234E-021</v>
      </c>
    </row>
    <row r="170" customFormat="false" ht="12.75" hidden="false" customHeight="false" outlineLevel="0" collapsed="false">
      <c r="A170" s="0" t="n">
        <v>169</v>
      </c>
      <c r="B170" s="0" t="n">
        <v>281</v>
      </c>
      <c r="C170" s="1" t="n">
        <v>1.339E+137</v>
      </c>
      <c r="D170" s="1" t="n">
        <v>2.205E+154</v>
      </c>
      <c r="E170" s="1" t="n">
        <v>2.951E+291</v>
      </c>
      <c r="F170" s="1" t="n">
        <v>2.21E-011</v>
      </c>
      <c r="G170" s="0" t="n">
        <f aca="false">A170</f>
        <v>169</v>
      </c>
      <c r="H170" s="0" t="n">
        <f aca="false">(1.38E-023)*LOG(C170,2.7182818)</f>
        <v>4.35729596075383E-021</v>
      </c>
      <c r="I170" s="1" t="n">
        <f aca="false">(1.38E-023)*LOG(D170,2.7182818)</f>
        <v>4.9043659306E-021</v>
      </c>
      <c r="J170" s="1" t="n">
        <f aca="false">(1.38E-023)*LOG(E170,2.7182818)</f>
        <v>9.26165490193462E-021</v>
      </c>
    </row>
    <row r="171" customFormat="false" ht="12.75" hidden="false" customHeight="false" outlineLevel="0" collapsed="false">
      <c r="A171" s="0" t="n">
        <v>170</v>
      </c>
      <c r="B171" s="0" t="n">
        <v>280</v>
      </c>
      <c r="C171" s="1" t="n">
        <v>3.929E+137</v>
      </c>
      <c r="D171" s="1" t="n">
        <v>1.191E+154</v>
      </c>
      <c r="E171" s="1" t="n">
        <v>4.681E+291</v>
      </c>
      <c r="F171" s="1" t="n">
        <v>3.5E-011</v>
      </c>
      <c r="G171" s="0" t="n">
        <f aca="false">A171</f>
        <v>170</v>
      </c>
      <c r="H171" s="0" t="n">
        <f aca="false">(1.38E-023)*LOG(C171,2.7182818)</f>
        <v>4.37215113476872E-021</v>
      </c>
      <c r="I171" s="1" t="n">
        <f aca="false">(1.38E-023)*LOG(D171,2.7182818)</f>
        <v>4.89586603829535E-021</v>
      </c>
      <c r="J171" s="1" t="n">
        <f aca="false">(1.38E-023)*LOG(E171,2.7182818)</f>
        <v>9.26802177579701E-021</v>
      </c>
    </row>
    <row r="172" customFormat="false" ht="12.75" hidden="false" customHeight="false" outlineLevel="0" collapsed="false">
      <c r="A172" s="0" t="n">
        <v>171</v>
      </c>
      <c r="B172" s="0" t="n">
        <v>279</v>
      </c>
      <c r="C172" s="1" t="n">
        <v>1.149E+138</v>
      </c>
      <c r="D172" s="1" t="n">
        <v>6.427E+153</v>
      </c>
      <c r="E172" s="1" t="n">
        <v>7.384E+291</v>
      </c>
      <c r="F172" s="1" t="n">
        <v>5.53E-011</v>
      </c>
      <c r="G172" s="0" t="n">
        <f aca="false">A172</f>
        <v>171</v>
      </c>
      <c r="H172" s="0" t="n">
        <f aca="false">(1.38E-023)*LOG(C172,2.7182818)</f>
        <v>4.38695980661149E-021</v>
      </c>
      <c r="I172" s="1" t="n">
        <f aca="false">(1.38E-023)*LOG(D172,2.7182818)</f>
        <v>4.88735322507193E-021</v>
      </c>
      <c r="J172" s="1" t="n">
        <f aca="false">(1.38E-023)*LOG(E172,2.7182818)</f>
        <v>9.27431186740424E-021</v>
      </c>
    </row>
    <row r="173" customFormat="false" ht="12.75" hidden="false" customHeight="false" outlineLevel="0" collapsed="false">
      <c r="A173" s="0" t="n">
        <v>172</v>
      </c>
      <c r="B173" s="0" t="n">
        <v>278</v>
      </c>
      <c r="C173" s="1" t="n">
        <v>3.346E+138</v>
      </c>
      <c r="D173" s="1" t="n">
        <v>3.462E+153</v>
      </c>
      <c r="E173" s="1" t="n">
        <v>1.158E+292</v>
      </c>
      <c r="F173" s="1" t="n">
        <v>8.67E-011</v>
      </c>
      <c r="G173" s="0" t="n">
        <f aca="false">A173</f>
        <v>172</v>
      </c>
      <c r="H173" s="0" t="n">
        <f aca="false">(1.38E-023)*LOG(C173,2.7182818)</f>
        <v>4.40171026249695E-021</v>
      </c>
      <c r="I173" s="1" t="n">
        <f aca="false">(1.38E-023)*LOG(D173,2.7182818)</f>
        <v>4.87881569752958E-021</v>
      </c>
      <c r="J173" s="1" t="n">
        <f aca="false">(1.38E-023)*LOG(E173,2.7182818)</f>
        <v>9.28052137032348E-021</v>
      </c>
    </row>
    <row r="174" customFormat="false" ht="12.75" hidden="false" customHeight="false" outlineLevel="0" collapsed="false">
      <c r="A174" s="0" t="n">
        <v>173</v>
      </c>
      <c r="B174" s="0" t="n">
        <v>277</v>
      </c>
      <c r="C174" s="1" t="n">
        <v>9.71E+138</v>
      </c>
      <c r="D174" s="1" t="n">
        <v>1.861E+153</v>
      </c>
      <c r="E174" s="1" t="n">
        <v>1.807E+292</v>
      </c>
      <c r="F174" s="1" t="n">
        <v>1.35E-010</v>
      </c>
      <c r="G174" s="0" t="n">
        <f aca="false">A174</f>
        <v>173</v>
      </c>
      <c r="H174" s="0" t="n">
        <f aca="false">(1.38E-023)*LOG(C174,2.7182818)</f>
        <v>4.41641265403127E-021</v>
      </c>
      <c r="I174" s="1" t="n">
        <f aca="false">(1.38E-023)*LOG(D174,2.7182818)</f>
        <v>4.8702495892284E-021</v>
      </c>
      <c r="J174" s="1" t="n">
        <f aca="false">(1.38E-023)*LOG(E174,2.7182818)</f>
        <v>9.28666200651571E-021</v>
      </c>
    </row>
    <row r="175" customFormat="false" ht="12.75" hidden="false" customHeight="false" outlineLevel="0" collapsed="false">
      <c r="A175" s="0" t="n">
        <v>174</v>
      </c>
      <c r="B175" s="0" t="n">
        <v>276</v>
      </c>
      <c r="C175" s="1" t="n">
        <v>2.807E+139</v>
      </c>
      <c r="D175" s="1" t="n">
        <v>9.992E+152</v>
      </c>
      <c r="E175" s="1" t="n">
        <v>2.805E+292</v>
      </c>
      <c r="F175" s="1" t="n">
        <v>2.1E-010</v>
      </c>
      <c r="G175" s="0" t="n">
        <f aca="false">A175</f>
        <v>174</v>
      </c>
      <c r="H175" s="0" t="n">
        <f aca="false">(1.38E-023)*LOG(C175,2.7182818)</f>
        <v>4.43106197667601E-021</v>
      </c>
      <c r="I175" s="1" t="n">
        <f aca="false">(1.38E-023)*LOG(D175,2.7182818)</f>
        <v>4.86166717182848E-021</v>
      </c>
      <c r="J175" s="1" t="n">
        <f aca="false">(1.38E-023)*LOG(E175,2.7182818)</f>
        <v>9.29273035685688E-021</v>
      </c>
    </row>
    <row r="176" customFormat="false" ht="12.75" hidden="false" customHeight="false" outlineLevel="0" collapsed="false">
      <c r="A176" s="0" t="n">
        <v>175</v>
      </c>
      <c r="B176" s="0" t="n">
        <v>275</v>
      </c>
      <c r="C176" s="1" t="n">
        <v>8.084E+139</v>
      </c>
      <c r="D176" s="1" t="n">
        <v>5.355E+152</v>
      </c>
      <c r="E176" s="1" t="n">
        <v>4.329E+292</v>
      </c>
      <c r="F176" s="1" t="n">
        <v>3.24E-010</v>
      </c>
      <c r="G176" s="0" t="n">
        <f aca="false">A176</f>
        <v>175</v>
      </c>
      <c r="H176" s="0" t="n">
        <f aca="false">(1.38E-023)*LOG(C176,2.7182818)</f>
        <v>4.44565920975867E-021</v>
      </c>
      <c r="I176" s="1" t="n">
        <f aca="false">(1.38E-023)*LOG(D176,2.7182818)</f>
        <v>4.85305936558722E-021</v>
      </c>
      <c r="J176" s="1" t="n">
        <f aca="false">(1.38E-023)*LOG(E176,2.7182818)</f>
        <v>9.29871863272647E-021</v>
      </c>
    </row>
    <row r="177" customFormat="false" ht="12.75" hidden="false" customHeight="false" outlineLevel="0" collapsed="false">
      <c r="A177" s="0" t="n">
        <v>176</v>
      </c>
      <c r="B177" s="0" t="n">
        <v>274</v>
      </c>
      <c r="C177" s="1" t="n">
        <v>2.32E+140</v>
      </c>
      <c r="D177" s="1" t="n">
        <v>2.865E+152</v>
      </c>
      <c r="E177" s="1" t="n">
        <v>6.646E+292</v>
      </c>
      <c r="F177" s="1" t="n">
        <v>4.98E-010</v>
      </c>
      <c r="G177" s="0" t="n">
        <f aca="false">A177</f>
        <v>176</v>
      </c>
      <c r="H177" s="0" t="n">
        <f aca="false">(1.38E-023)*LOG(C177,2.7182818)</f>
        <v>4.46020807352299E-021</v>
      </c>
      <c r="I177" s="1" t="n">
        <f aca="false">(1.38E-023)*LOG(D177,2.7182818)</f>
        <v>4.84442798501534E-021</v>
      </c>
      <c r="J177" s="1" t="n">
        <f aca="false">(1.38E-023)*LOG(E177,2.7182818)</f>
        <v>9.30463439748872E-021</v>
      </c>
    </row>
    <row r="178" customFormat="false" ht="12.75" hidden="false" customHeight="false" outlineLevel="0" collapsed="false">
      <c r="A178" s="0" t="n">
        <v>177</v>
      </c>
      <c r="B178" s="0" t="n">
        <v>273</v>
      </c>
      <c r="C178" s="1" t="n">
        <v>6.631E+140</v>
      </c>
      <c r="D178" s="1" t="n">
        <v>1.53E+152</v>
      </c>
      <c r="E178" s="1" t="n">
        <v>1.015E+293</v>
      </c>
      <c r="F178" s="1" t="n">
        <v>7.6E-010</v>
      </c>
      <c r="G178" s="0" t="n">
        <f aca="false">A178</f>
        <v>177</v>
      </c>
      <c r="H178" s="0" t="n">
        <f aca="false">(1.38E-023)*LOG(C178,2.7182818)</f>
        <v>4.4747006741013E-021</v>
      </c>
      <c r="I178" s="1" t="n">
        <f aca="false">(1.38E-023)*LOG(D178,2.7182818)</f>
        <v>4.83577123644099E-021</v>
      </c>
      <c r="J178" s="1" t="n">
        <f aca="false">(1.38E-023)*LOG(E178,2.7182818)</f>
        <v>9.31047812534057E-021</v>
      </c>
    </row>
    <row r="179" customFormat="false" ht="12.75" hidden="false" customHeight="false" outlineLevel="0" collapsed="false">
      <c r="A179" s="0" t="n">
        <v>178</v>
      </c>
      <c r="B179" s="0" t="n">
        <v>272</v>
      </c>
      <c r="C179" s="1" t="n">
        <v>1.889E+141</v>
      </c>
      <c r="D179" s="1" t="n">
        <v>8.159E+151</v>
      </c>
      <c r="E179" s="1" t="n">
        <v>1.541E+293</v>
      </c>
      <c r="F179" s="1" t="n">
        <v>1.15E-009</v>
      </c>
      <c r="G179" s="0" t="n">
        <f aca="false">A179</f>
        <v>178</v>
      </c>
      <c r="H179" s="0" t="n">
        <f aca="false">(1.38E-023)*LOG(C179,2.7182818)</f>
        <v>4.4891475776685E-021</v>
      </c>
      <c r="I179" s="1" t="n">
        <f aca="false">(1.38E-023)*LOG(D179,2.7182818)</f>
        <v>4.82709474557001E-021</v>
      </c>
      <c r="J179" s="1" t="n">
        <f aca="false">(1.38E-023)*LOG(E179,2.7182818)</f>
        <v>9.31624021802595E-021</v>
      </c>
    </row>
    <row r="180" customFormat="false" ht="12.75" hidden="false" customHeight="false" outlineLevel="0" collapsed="false">
      <c r="A180" s="0" t="n">
        <v>179</v>
      </c>
      <c r="B180" s="0" t="n">
        <v>271</v>
      </c>
      <c r="C180" s="1" t="n">
        <v>5.36E+141</v>
      </c>
      <c r="D180" s="1" t="n">
        <v>4.343E+151</v>
      </c>
      <c r="E180" s="1" t="n">
        <v>2.328E+293</v>
      </c>
      <c r="F180" s="1" t="n">
        <v>1.74E-009</v>
      </c>
      <c r="G180" s="0" t="n">
        <f aca="false">A180</f>
        <v>179</v>
      </c>
      <c r="H180" s="0" t="n">
        <f aca="false">(1.38E-023)*LOG(C180,2.7182818)</f>
        <v>4.50353982395376E-021</v>
      </c>
      <c r="I180" s="1" t="n">
        <f aca="false">(1.38E-023)*LOG(D180,2.7182818)</f>
        <v>4.81839306910617E-021</v>
      </c>
      <c r="J180" s="1" t="n">
        <f aca="false">(1.38E-023)*LOG(E180,2.7182818)</f>
        <v>9.32193379412028E-021</v>
      </c>
    </row>
    <row r="181" customFormat="false" ht="12.75" hidden="false" customHeight="false" outlineLevel="0" collapsed="false">
      <c r="A181" s="0" t="n">
        <v>180</v>
      </c>
      <c r="B181" s="0" t="n">
        <v>270</v>
      </c>
      <c r="C181" s="1" t="n">
        <v>1.516E+142</v>
      </c>
      <c r="D181" s="1" t="n">
        <v>2.308E+151</v>
      </c>
      <c r="E181" s="1" t="n">
        <v>3.498E+293</v>
      </c>
      <c r="F181" s="1" t="n">
        <v>2.62E-009</v>
      </c>
      <c r="G181" s="0" t="n">
        <f aca="false">A181</f>
        <v>180</v>
      </c>
      <c r="H181" s="0" t="n">
        <f aca="false">(1.38E-023)*LOG(C181,2.7182818)</f>
        <v>4.51788763449478E-021</v>
      </c>
      <c r="I181" s="1" t="n">
        <f aca="false">(1.38E-023)*LOG(D181,2.7182818)</f>
        <v>4.80966892974712E-021</v>
      </c>
      <c r="J181" s="1" t="n">
        <f aca="false">(1.38E-023)*LOG(E181,2.7182818)</f>
        <v>9.32755290366395E-021</v>
      </c>
    </row>
    <row r="182" customFormat="false" ht="12.75" hidden="false" customHeight="false" outlineLevel="0" collapsed="false">
      <c r="A182" s="0" t="n">
        <v>181</v>
      </c>
      <c r="B182" s="0" t="n">
        <v>269</v>
      </c>
      <c r="C182" s="1" t="n">
        <v>4.271E+142</v>
      </c>
      <c r="D182" s="1" t="n">
        <v>1.224E+151</v>
      </c>
      <c r="E182" s="1" t="n">
        <v>5.229E+293</v>
      </c>
      <c r="F182" s="1" t="n">
        <v>3.91E-009</v>
      </c>
      <c r="G182" s="0" t="n">
        <f aca="false">A182</f>
        <v>181</v>
      </c>
      <c r="H182" s="0" t="n">
        <f aca="false">(1.38E-023)*LOG(C182,2.7182818)</f>
        <v>4.53218129796845E-021</v>
      </c>
      <c r="I182" s="1" t="n">
        <f aca="false">(1.38E-023)*LOG(D182,2.7182818)</f>
        <v>4.80091618078462E-021</v>
      </c>
      <c r="J182" s="1" t="n">
        <f aca="false">(1.38E-023)*LOG(E182,2.7182818)</f>
        <v>9.33310089948685E-021</v>
      </c>
    </row>
    <row r="183" customFormat="false" ht="12.75" hidden="false" customHeight="false" outlineLevel="0" collapsed="false">
      <c r="A183" s="0" t="n">
        <v>182</v>
      </c>
      <c r="B183" s="0" t="n">
        <v>268</v>
      </c>
      <c r="C183" s="1" t="n">
        <v>1.199E+143</v>
      </c>
      <c r="D183" s="1" t="n">
        <v>6.483E+150</v>
      </c>
      <c r="E183" s="1" t="n">
        <v>7.774E+293</v>
      </c>
      <c r="F183" s="1" t="n">
        <v>5.82E-009</v>
      </c>
      <c r="G183" s="0" t="n">
        <f aca="false">A183</f>
        <v>182</v>
      </c>
      <c r="H183" s="0" t="n">
        <f aca="false">(1.38E-023)*LOG(C183,2.7182818)</f>
        <v>4.54642600280267E-021</v>
      </c>
      <c r="I183" s="1" t="n">
        <f aca="false">(1.38E-023)*LOG(D183,2.7182818)</f>
        <v>4.7921459231225E-021</v>
      </c>
      <c r="J183" s="1" t="n">
        <f aca="false">(1.38E-023)*LOG(E183,2.7182818)</f>
        <v>9.33857349346983E-021</v>
      </c>
    </row>
    <row r="184" customFormat="false" ht="12.75" hidden="false" customHeight="false" outlineLevel="0" collapsed="false">
      <c r="A184" s="0" t="n">
        <v>183</v>
      </c>
      <c r="B184" s="0" t="n">
        <v>267</v>
      </c>
      <c r="C184" s="1" t="n">
        <v>3.355E+143</v>
      </c>
      <c r="D184" s="1" t="n">
        <v>3.427E+150</v>
      </c>
      <c r="E184" s="1" t="n">
        <v>1.15E+294</v>
      </c>
      <c r="F184" s="1" t="n">
        <v>8.61E-009</v>
      </c>
      <c r="G184" s="0" t="n">
        <f aca="false">A184</f>
        <v>183</v>
      </c>
      <c r="H184" s="0" t="n">
        <f aca="false">(1.38E-023)*LOG(C184,2.7182818)</f>
        <v>4.56062570469376E-021</v>
      </c>
      <c r="I184" s="1" t="n">
        <f aca="false">(1.38E-023)*LOG(D184,2.7182818)</f>
        <v>4.78334844892885E-021</v>
      </c>
      <c r="J184" s="1" t="n">
        <f aca="false">(1.38E-023)*LOG(E184,2.7182818)</f>
        <v>9.34397705192697E-021</v>
      </c>
    </row>
    <row r="185" customFormat="false" ht="12.75" hidden="false" customHeight="false" outlineLevel="0" collapsed="false">
      <c r="A185" s="0" t="n">
        <v>184</v>
      </c>
      <c r="B185" s="0" t="n">
        <v>266</v>
      </c>
      <c r="C185" s="1" t="n">
        <v>9.354E+143</v>
      </c>
      <c r="D185" s="1" t="n">
        <v>1.808E+150</v>
      </c>
      <c r="E185" s="1" t="n">
        <v>1.691E+294</v>
      </c>
      <c r="F185" s="1" t="n">
        <v>1.27E-008</v>
      </c>
      <c r="G185" s="0" t="n">
        <f aca="false">A185</f>
        <v>184</v>
      </c>
      <c r="H185" s="0" t="n">
        <f aca="false">(1.38E-023)*LOG(C185,2.7182818)</f>
        <v>4.57477556642844E-021</v>
      </c>
      <c r="I185" s="1" t="n">
        <f aca="false">(1.38E-023)*LOG(D185,2.7182818)</f>
        <v>4.77452384589973E-021</v>
      </c>
      <c r="J185" s="1" t="n">
        <f aca="false">(1.38E-023)*LOG(E185,2.7182818)</f>
        <v>9.34929775414274E-021</v>
      </c>
    </row>
    <row r="186" customFormat="false" ht="12.75" hidden="false" customHeight="false" outlineLevel="0" collapsed="false">
      <c r="A186" s="0" t="n">
        <v>185</v>
      </c>
      <c r="B186" s="0" t="n">
        <v>265</v>
      </c>
      <c r="C186" s="1" t="n">
        <v>2.599E+144</v>
      </c>
      <c r="D186" s="1" t="n">
        <v>9.524E+149</v>
      </c>
      <c r="E186" s="1" t="n">
        <v>2.475E+294</v>
      </c>
      <c r="F186" s="1" t="n">
        <v>1.85E-008</v>
      </c>
      <c r="G186" s="0" t="n">
        <f aca="false">A186</f>
        <v>185</v>
      </c>
      <c r="H186" s="0" t="n">
        <f aca="false">(1.38E-023)*LOG(C186,2.7182818)</f>
        <v>4.58887789406911E-021</v>
      </c>
      <c r="I186" s="1" t="n">
        <f aca="false">(1.38E-023)*LOG(D186,2.7182818)</f>
        <v>4.76567816412363E-021</v>
      </c>
      <c r="J186" s="1" t="n">
        <f aca="false">(1.38E-023)*LOG(E186,2.7182818)</f>
        <v>9.35455445469801E-021</v>
      </c>
    </row>
    <row r="187" customFormat="false" ht="12.75" hidden="false" customHeight="false" outlineLevel="0" collapsed="false">
      <c r="A187" s="0" t="n">
        <v>186</v>
      </c>
      <c r="B187" s="0" t="n">
        <v>264</v>
      </c>
      <c r="C187" s="1" t="n">
        <v>7.196E+144</v>
      </c>
      <c r="D187" s="1" t="n">
        <v>5.008E+149</v>
      </c>
      <c r="E187" s="1" t="n">
        <v>3.604E+294</v>
      </c>
      <c r="F187" s="1" t="n">
        <v>2.7E-008</v>
      </c>
      <c r="G187" s="0" t="n">
        <f aca="false">A187</f>
        <v>186</v>
      </c>
      <c r="H187" s="0" t="n">
        <f aca="false">(1.38E-023)*LOG(C187,2.7182818)</f>
        <v>4.60293179435017E-021</v>
      </c>
      <c r="I187" s="1" t="n">
        <f aca="false">(1.38E-023)*LOG(D187,2.7182818)</f>
        <v>4.75680782356216E-021</v>
      </c>
      <c r="J187" s="1" t="n">
        <f aca="false">(1.38E-023)*LOG(E187,2.7182818)</f>
        <v>9.35974054917572E-021</v>
      </c>
    </row>
    <row r="188" customFormat="false" ht="12.75" hidden="false" customHeight="false" outlineLevel="0" collapsed="false">
      <c r="A188" s="0" t="n">
        <v>187</v>
      </c>
      <c r="B188" s="0" t="n">
        <v>263</v>
      </c>
      <c r="C188" s="1" t="n">
        <v>1.986E+145</v>
      </c>
      <c r="D188" s="1" t="n">
        <v>2.628E+149</v>
      </c>
      <c r="E188" s="1" t="n">
        <v>5.219E+294</v>
      </c>
      <c r="F188" s="1" t="n">
        <v>3.91E-008</v>
      </c>
      <c r="G188" s="0" t="n">
        <f aca="false">A188</f>
        <v>187</v>
      </c>
      <c r="H188" s="0" t="n">
        <f aca="false">(1.38E-023)*LOG(C188,2.7182818)</f>
        <v>4.61694131082374E-021</v>
      </c>
      <c r="I188" s="1" t="n">
        <f aca="false">(1.38E-023)*LOG(D188,2.7182818)</f>
        <v>4.74790939671117E-021</v>
      </c>
      <c r="J188" s="1" t="n">
        <f aca="false">(1.38E-023)*LOG(E188,2.7182818)</f>
        <v>9.36485015755544E-021</v>
      </c>
    </row>
    <row r="189" customFormat="false" ht="12.75" hidden="false" customHeight="false" outlineLevel="0" collapsed="false">
      <c r="A189" s="0" t="n">
        <v>188</v>
      </c>
      <c r="B189" s="0" t="n">
        <v>262</v>
      </c>
      <c r="C189" s="1" t="n">
        <v>5.46E+145</v>
      </c>
      <c r="D189" s="1" t="n">
        <v>1.377E+149</v>
      </c>
      <c r="E189" s="1" t="n">
        <v>7.519E+294</v>
      </c>
      <c r="F189" s="1" t="n">
        <v>5.63E-008</v>
      </c>
      <c r="G189" s="0" t="n">
        <f aca="false">A189</f>
        <v>188</v>
      </c>
      <c r="H189" s="0" t="n">
        <f aca="false">(1.38E-023)*LOG(C189,2.7182818)</f>
        <v>4.6308976128629E-021</v>
      </c>
      <c r="I189" s="1" t="n">
        <f aca="false">(1.38E-023)*LOG(D189,2.7182818)</f>
        <v>4.73899023746171E-021</v>
      </c>
      <c r="J189" s="1" t="n">
        <f aca="false">(1.38E-023)*LOG(E189,2.7182818)</f>
        <v>9.36988891486893E-021</v>
      </c>
    </row>
    <row r="190" customFormat="false" ht="12.75" hidden="false" customHeight="false" outlineLevel="0" collapsed="false">
      <c r="A190" s="0" t="n">
        <v>189</v>
      </c>
      <c r="B190" s="0" t="n">
        <v>261</v>
      </c>
      <c r="C190" s="1" t="n">
        <v>1.497E+146</v>
      </c>
      <c r="D190" s="1" t="n">
        <v>7.201E+148</v>
      </c>
      <c r="E190" s="1" t="n">
        <v>1.078E+295</v>
      </c>
      <c r="F190" s="1" t="n">
        <v>8.07E-008</v>
      </c>
      <c r="G190" s="0" t="n">
        <f aca="false">A190</f>
        <v>189</v>
      </c>
      <c r="H190" s="0" t="n">
        <f aca="false">(1.38E-023)*LOG(C190,2.7182818)</f>
        <v>4.64481628484833E-021</v>
      </c>
      <c r="I190" s="1" t="n">
        <f aca="false">(1.38E-023)*LOG(D190,2.7182818)</f>
        <v>4.73004407814491E-021</v>
      </c>
      <c r="J190" s="1" t="n">
        <f aca="false">(1.38E-023)*LOG(E190,2.7182818)</f>
        <v>9.37486049484916E-021</v>
      </c>
    </row>
    <row r="191" customFormat="false" ht="12.75" hidden="false" customHeight="false" outlineLevel="0" collapsed="false">
      <c r="A191" s="0" t="n">
        <v>190</v>
      </c>
      <c r="B191" s="0" t="n">
        <v>260</v>
      </c>
      <c r="C191" s="1" t="n">
        <v>4.088E+146</v>
      </c>
      <c r="D191" s="1" t="n">
        <v>3.759E+148</v>
      </c>
      <c r="E191" s="1" t="n">
        <v>1.537E+295</v>
      </c>
      <c r="F191" s="1" t="n">
        <v>1.15E-007</v>
      </c>
      <c r="G191" s="0" t="n">
        <f aca="false">A191</f>
        <v>190</v>
      </c>
      <c r="H191" s="0" t="n">
        <f aca="false">(1.38E-023)*LOG(C191,2.7182818)</f>
        <v>4.65867966490848E-021</v>
      </c>
      <c r="I191" s="1" t="n">
        <f aca="false">(1.38E-023)*LOG(D191,2.7182818)</f>
        <v>4.72107315426954E-021</v>
      </c>
      <c r="J191" s="1" t="n">
        <f aca="false">(1.38E-023)*LOG(E191,2.7182818)</f>
        <v>9.37975569979097E-021</v>
      </c>
    </row>
    <row r="192" customFormat="false" ht="12.75" hidden="false" customHeight="false" outlineLevel="0" collapsed="false">
      <c r="A192" s="0" t="n">
        <v>191</v>
      </c>
      <c r="B192" s="0" t="n">
        <v>259</v>
      </c>
      <c r="C192" s="1" t="n">
        <v>1.113E+147</v>
      </c>
      <c r="D192" s="1" t="n">
        <v>1.959E+148</v>
      </c>
      <c r="E192" s="1" t="n">
        <v>2.18E+295</v>
      </c>
      <c r="F192" s="1" t="n">
        <v>1.63E-007</v>
      </c>
      <c r="G192" s="0" t="n">
        <f aca="false">A192</f>
        <v>191</v>
      </c>
      <c r="H192" s="0" t="n">
        <f aca="false">(1.38E-023)*LOG(C192,2.7182818)</f>
        <v>4.67250158376411E-021</v>
      </c>
      <c r="I192" s="1" t="n">
        <f aca="false">(1.38E-023)*LOG(D192,2.7182818)</f>
        <v>4.71207943438183E-021</v>
      </c>
      <c r="J192" s="1" t="n">
        <f aca="false">(1.38E-023)*LOG(E192,2.7182818)</f>
        <v>9.38457869513044E-021</v>
      </c>
    </row>
    <row r="193" customFormat="false" ht="12.75" hidden="false" customHeight="false" outlineLevel="0" collapsed="false">
      <c r="A193" s="0" t="n">
        <v>192</v>
      </c>
      <c r="B193" s="0" t="n">
        <v>258</v>
      </c>
      <c r="C193" s="1" t="n">
        <v>3.02E+147</v>
      </c>
      <c r="D193" s="1" t="n">
        <v>1.019E+148</v>
      </c>
      <c r="E193" s="1" t="n">
        <v>3.076E+295</v>
      </c>
      <c r="F193" s="1" t="n">
        <v>2.3E-007</v>
      </c>
      <c r="G193" s="0" t="n">
        <f aca="false">A193</f>
        <v>192</v>
      </c>
      <c r="H193" s="0" t="n">
        <f aca="false">(1.38E-023)*LOG(C193,2.7182818)</f>
        <v>4.68627671298382E-021</v>
      </c>
      <c r="I193" s="1" t="n">
        <f aca="false">(1.38E-023)*LOG(D193,2.7182818)</f>
        <v>4.70305958337823E-021</v>
      </c>
      <c r="J193" s="1" t="n">
        <f aca="false">(1.38E-023)*LOG(E193,2.7182818)</f>
        <v>9.38933010659301E-021</v>
      </c>
    </row>
    <row r="194" customFormat="false" ht="12.75" hidden="false" customHeight="false" outlineLevel="0" collapsed="false">
      <c r="A194" s="0" t="n">
        <v>193</v>
      </c>
      <c r="B194" s="0" t="n">
        <v>257</v>
      </c>
      <c r="C194" s="1" t="n">
        <v>8.168E+147</v>
      </c>
      <c r="D194" s="1" t="n">
        <v>5.288E+147</v>
      </c>
      <c r="E194" s="1" t="n">
        <v>4.319E+295</v>
      </c>
      <c r="F194" s="1" t="n">
        <v>3.23E-007</v>
      </c>
      <c r="G194" s="0" t="n">
        <f aca="false">A194</f>
        <v>193</v>
      </c>
      <c r="H194" s="0" t="n">
        <f aca="false">(1.38E-023)*LOG(C194,2.7182818)</f>
        <v>4.70000726117034E-021</v>
      </c>
      <c r="I194" s="1" t="n">
        <f aca="false">(1.38E-023)*LOG(D194,2.7182818)</f>
        <v>4.6940072422068E-021</v>
      </c>
      <c r="J194" s="1" t="n">
        <f aca="false">(1.38E-023)*LOG(E194,2.7182818)</f>
        <v>9.39401374166627E-021</v>
      </c>
    </row>
    <row r="195" customFormat="false" ht="12.75" hidden="false" customHeight="false" outlineLevel="0" collapsed="false">
      <c r="A195" s="0" t="n">
        <v>194</v>
      </c>
      <c r="B195" s="0" t="n">
        <v>256</v>
      </c>
      <c r="C195" s="1" t="n">
        <v>2.202E+148</v>
      </c>
      <c r="D195" s="1" t="n">
        <v>2.74E+147</v>
      </c>
      <c r="E195" s="1" t="n">
        <v>6.033E+295</v>
      </c>
      <c r="F195" s="1" t="n">
        <v>4.52E-007</v>
      </c>
      <c r="G195" s="0" t="n">
        <f aca="false">A195</f>
        <v>194</v>
      </c>
      <c r="H195" s="0" t="n">
        <f aca="false">(1.38E-023)*LOG(C195,2.7182818)</f>
        <v>4.71369309460958E-021</v>
      </c>
      <c r="I195" s="1" t="n">
        <f aca="false">(1.38E-023)*LOG(D195,2.7182818)</f>
        <v>4.68493398799815E-021</v>
      </c>
      <c r="J195" s="1" t="n">
        <f aca="false">(1.38E-023)*LOG(E195,2.7182818)</f>
        <v>9.39862598469018E-021</v>
      </c>
    </row>
    <row r="196" customFormat="false" ht="12.75" hidden="false" customHeight="false" outlineLevel="0" collapsed="false">
      <c r="A196" s="0" t="n">
        <v>195</v>
      </c>
      <c r="B196" s="0" t="n">
        <v>255</v>
      </c>
      <c r="C196" s="1" t="n">
        <v>5.917E+148</v>
      </c>
      <c r="D196" s="1" t="n">
        <v>1.417E+147</v>
      </c>
      <c r="E196" s="1" t="n">
        <v>8.385E+295</v>
      </c>
      <c r="F196" s="1" t="n">
        <v>6.28E-007</v>
      </c>
      <c r="G196" s="0" t="n">
        <f aca="false">A196</f>
        <v>195</v>
      </c>
      <c r="H196" s="0" t="n">
        <f aca="false">(1.38E-023)*LOG(C196,2.7182818)</f>
        <v>4.72733389140283E-021</v>
      </c>
      <c r="I196" s="1" t="n">
        <f aca="false">(1.38E-023)*LOG(D196,2.7182818)</f>
        <v>4.67583404765913E-021</v>
      </c>
      <c r="J196" s="1" t="n">
        <f aca="false">(1.38E-023)*LOG(E196,2.7182818)</f>
        <v>9.40316894468001E-021</v>
      </c>
    </row>
    <row r="197" customFormat="false" ht="12.75" hidden="false" customHeight="false" outlineLevel="0" collapsed="false">
      <c r="A197" s="0" t="n">
        <v>196</v>
      </c>
      <c r="B197" s="0" t="n">
        <v>254</v>
      </c>
      <c r="C197" s="1" t="n">
        <v>1.585E+149</v>
      </c>
      <c r="D197" s="1" t="n">
        <v>7.314E+146</v>
      </c>
      <c r="E197" s="1" t="n">
        <v>1.159E+296</v>
      </c>
      <c r="F197" s="1" t="n">
        <v>8.68E-007</v>
      </c>
      <c r="G197" s="0" t="n">
        <f aca="false">A197</f>
        <v>196</v>
      </c>
      <c r="H197" s="0" t="n">
        <f aca="false">(1.38E-023)*LOG(C197,2.7182818)</f>
        <v>4.74093158267067E-021</v>
      </c>
      <c r="I197" s="1" t="n">
        <f aca="false">(1.38E-023)*LOG(D197,2.7182818)</f>
        <v>4.66670760063472E-021</v>
      </c>
      <c r="J197" s="1" t="n">
        <f aca="false">(1.38E-023)*LOG(E197,2.7182818)</f>
        <v>9.40763598074344E-021</v>
      </c>
    </row>
    <row r="198" customFormat="false" ht="12.75" hidden="false" customHeight="false" outlineLevel="0" collapsed="false">
      <c r="A198" s="0" t="n">
        <v>197</v>
      </c>
      <c r="B198" s="0" t="n">
        <v>253</v>
      </c>
      <c r="C198" s="1" t="n">
        <v>4.232E+149</v>
      </c>
      <c r="D198" s="1" t="n">
        <v>3.768E+146</v>
      </c>
      <c r="E198" s="1" t="n">
        <v>1.595E+296</v>
      </c>
      <c r="F198" s="1" t="n">
        <v>1.19E-006</v>
      </c>
      <c r="G198" s="0" t="n">
        <f aca="false">A198</f>
        <v>197</v>
      </c>
      <c r="H198" s="0" t="n">
        <f aca="false">(1.38E-023)*LOG(C198,2.7182818)</f>
        <v>4.75448442877629E-021</v>
      </c>
      <c r="I198" s="1" t="n">
        <f aca="false">(1.38E-023)*LOG(D198,2.7182818)</f>
        <v>4.65755480624932E-021</v>
      </c>
      <c r="J198" s="1" t="n">
        <f aca="false">(1.38E-023)*LOG(E198,2.7182818)</f>
        <v>9.4120425439615E-021</v>
      </c>
    </row>
    <row r="199" customFormat="false" ht="12.75" hidden="false" customHeight="false" outlineLevel="0" collapsed="false">
      <c r="A199" s="0" t="n">
        <v>198</v>
      </c>
      <c r="B199" s="0" t="n">
        <v>252</v>
      </c>
      <c r="C199" s="1" t="n">
        <v>1.126E+150</v>
      </c>
      <c r="D199" s="1" t="n">
        <v>1.938E+146</v>
      </c>
      <c r="E199" s="1" t="n">
        <v>2.183E+296</v>
      </c>
      <c r="F199" s="1" t="n">
        <v>1.63E-006</v>
      </c>
      <c r="G199" s="0" t="n">
        <f aca="false">A199</f>
        <v>198</v>
      </c>
      <c r="H199" s="0" t="n">
        <f aca="false">(1.38E-023)*LOG(C199,2.7182818)</f>
        <v>4.76798885952622E-021</v>
      </c>
      <c r="I199" s="1" t="n">
        <f aca="false">(1.38E-023)*LOG(D199,2.7182818)</f>
        <v>4.64837935391647E-021</v>
      </c>
      <c r="J199" s="1" t="n">
        <f aca="false">(1.38E-023)*LOG(E199,2.7182818)</f>
        <v>9.41637334751721E-021</v>
      </c>
    </row>
    <row r="200" customFormat="false" ht="12.75" hidden="false" customHeight="false" outlineLevel="0" collapsed="false">
      <c r="A200" s="0" t="n">
        <v>199</v>
      </c>
      <c r="B200" s="0" t="n">
        <v>251</v>
      </c>
      <c r="C200" s="1" t="n">
        <v>2.989E+150</v>
      </c>
      <c r="D200" s="1" t="n">
        <v>9.946E+145</v>
      </c>
      <c r="E200" s="1" t="n">
        <v>2.972E+296</v>
      </c>
      <c r="F200" s="1" t="n">
        <v>2.23E-006</v>
      </c>
      <c r="G200" s="0" t="n">
        <f aca="false">A200</f>
        <v>199</v>
      </c>
      <c r="H200" s="0" t="n">
        <f aca="false">(1.38E-023)*LOG(C200,2.7182818)</f>
        <v>4.78146134914674E-021</v>
      </c>
      <c r="I200" s="1" t="n">
        <f aca="false">(1.38E-023)*LOG(D200,2.7182818)</f>
        <v>4.63917377200294E-021</v>
      </c>
      <c r="J200" s="1" t="n">
        <f aca="false">(1.38E-023)*LOG(E200,2.7182818)</f>
        <v>9.42063113124196E-021</v>
      </c>
    </row>
    <row r="201" customFormat="false" ht="12.75" hidden="false" customHeight="false" outlineLevel="0" collapsed="false">
      <c r="A201" s="0" t="n">
        <v>200</v>
      </c>
      <c r="B201" s="0" t="n">
        <v>250</v>
      </c>
      <c r="C201" s="1" t="n">
        <v>7.905E+150</v>
      </c>
      <c r="D201" s="1" t="n">
        <v>5.095E+145</v>
      </c>
      <c r="E201" s="1" t="n">
        <v>4.027E+296</v>
      </c>
      <c r="F201" s="1" t="n">
        <v>3.02E-006</v>
      </c>
      <c r="G201" s="0" t="n">
        <f aca="false">A201</f>
        <v>200</v>
      </c>
      <c r="H201" s="0" t="n">
        <f aca="false">(1.38E-023)*LOG(C201,2.7182818)</f>
        <v>4.79488263019282E-021</v>
      </c>
      <c r="I201" s="1" t="n">
        <f aca="false">(1.38E-023)*LOG(D201,2.7182818)</f>
        <v>4.62994280295437E-021</v>
      </c>
      <c r="J201" s="1" t="n">
        <f aca="false">(1.38E-023)*LOG(E201,2.7182818)</f>
        <v>9.42482338574504E-021</v>
      </c>
    </row>
    <row r="202" customFormat="false" ht="12.75" hidden="false" customHeight="false" outlineLevel="0" collapsed="false">
      <c r="A202" s="0" t="n">
        <v>201</v>
      </c>
      <c r="B202" s="0" t="n">
        <v>249</v>
      </c>
      <c r="C202" s="1" t="n">
        <v>2.084E+151</v>
      </c>
      <c r="D202" s="1" t="n">
        <v>2.605E+145</v>
      </c>
      <c r="E202" s="1" t="n">
        <v>5.429E+296</v>
      </c>
      <c r="F202" s="1" t="n">
        <v>4.06E-006</v>
      </c>
      <c r="G202" s="0" t="n">
        <f aca="false">A202</f>
        <v>201</v>
      </c>
      <c r="H202" s="0" t="n">
        <f aca="false">(1.38E-023)*LOG(C202,2.7182818)</f>
        <v>4.80826005703076E-021</v>
      </c>
      <c r="I202" s="1" t="n">
        <f aca="false">(1.38E-023)*LOG(D202,2.7182818)</f>
        <v>4.62068539037517E-021</v>
      </c>
      <c r="J202" s="1" t="n">
        <f aca="false">(1.38E-023)*LOG(E202,2.7182818)</f>
        <v>9.42894590495635E-021</v>
      </c>
    </row>
    <row r="203" customFormat="false" ht="12.75" hidden="false" customHeight="false" outlineLevel="0" collapsed="false">
      <c r="A203" s="0" t="n">
        <v>202</v>
      </c>
      <c r="B203" s="0" t="n">
        <v>248</v>
      </c>
      <c r="C203" s="1" t="n">
        <v>5.479E+151</v>
      </c>
      <c r="D203" s="1" t="n">
        <v>1.329E+145</v>
      </c>
      <c r="E203" s="1" t="n">
        <v>7.282E+296</v>
      </c>
      <c r="F203" s="1" t="n">
        <v>5.45E-006</v>
      </c>
      <c r="G203" s="0" t="n">
        <f aca="false">A203</f>
        <v>202</v>
      </c>
      <c r="H203" s="0" t="n">
        <f aca="false">(1.38E-023)*LOG(C203,2.7182818)</f>
        <v>4.821599599176E-021</v>
      </c>
      <c r="I203" s="1" t="n">
        <f aca="false">(1.38E-023)*LOG(D203,2.7182818)</f>
        <v>4.61139790892039E-021</v>
      </c>
      <c r="J203" s="1" t="n">
        <f aca="false">(1.38E-023)*LOG(E203,2.7182818)</f>
        <v>9.43299828320743E-021</v>
      </c>
    </row>
    <row r="204" customFormat="false" ht="12.75" hidden="false" customHeight="false" outlineLevel="0" collapsed="false">
      <c r="A204" s="0" t="n">
        <v>203</v>
      </c>
      <c r="B204" s="0" t="n">
        <v>247</v>
      </c>
      <c r="C204" s="1" t="n">
        <v>1.436E+152</v>
      </c>
      <c r="D204" s="1" t="n">
        <v>6.768E+144</v>
      </c>
      <c r="E204" s="1" t="n">
        <v>9.718E+296</v>
      </c>
      <c r="F204" s="1" t="n">
        <v>7.28E-006</v>
      </c>
      <c r="G204" s="0" t="n">
        <f aca="false">A204</f>
        <v>203</v>
      </c>
      <c r="H204" s="0" t="n">
        <f aca="false">(1.38E-023)*LOG(C204,2.7182818)</f>
        <v>4.83489622997788E-021</v>
      </c>
      <c r="I204" s="1" t="n">
        <f aca="false">(1.38E-023)*LOG(D204,2.7182818)</f>
        <v>4.60208558256709E-021</v>
      </c>
      <c r="J204" s="1" t="n">
        <f aca="false">(1.38E-023)*LOG(E204,2.7182818)</f>
        <v>9.4369806083991E-021</v>
      </c>
    </row>
    <row r="205" customFormat="false" ht="12.75" hidden="false" customHeight="false" outlineLevel="0" collapsed="false">
      <c r="A205" s="0" t="n">
        <v>204</v>
      </c>
      <c r="B205" s="0" t="n">
        <v>246</v>
      </c>
      <c r="C205" s="1" t="n">
        <v>3.752E+152</v>
      </c>
      <c r="D205" s="1" t="n">
        <v>3.44E+144</v>
      </c>
      <c r="E205" s="1" t="n">
        <v>1.29E+297</v>
      </c>
      <c r="F205" s="1" t="n">
        <v>9.66E-006</v>
      </c>
      <c r="G205" s="0" t="n">
        <f aca="false">A205</f>
        <v>204</v>
      </c>
      <c r="H205" s="0" t="n">
        <f aca="false">(1.38E-023)*LOG(C205,2.7182818)</f>
        <v>4.84815013045179E-021</v>
      </c>
      <c r="I205" s="1" t="n">
        <f aca="false">(1.38E-023)*LOG(D205,2.7182818)</f>
        <v>4.59274665118664E-021</v>
      </c>
      <c r="J205" s="1" t="n">
        <f aca="false">(1.38E-023)*LOG(E205,2.7182818)</f>
        <v>9.44088942360032E-021</v>
      </c>
    </row>
    <row r="206" customFormat="false" ht="12.75" hidden="false" customHeight="false" outlineLevel="0" collapsed="false">
      <c r="A206" s="0" t="n">
        <v>205</v>
      </c>
      <c r="B206" s="0" t="n">
        <v>245</v>
      </c>
      <c r="C206" s="1" t="n">
        <v>9.773E+152</v>
      </c>
      <c r="D206" s="1" t="n">
        <v>1.745E+144</v>
      </c>
      <c r="E206" s="1" t="n">
        <v>1.705E+297</v>
      </c>
      <c r="F206" s="1" t="n">
        <v>1.28E-005</v>
      </c>
      <c r="G206" s="0" t="n">
        <f aca="false">A206</f>
        <v>205</v>
      </c>
      <c r="H206" s="0" t="n">
        <f aca="false">(1.38E-023)*LOG(C206,2.7182818)</f>
        <v>4.86136134600304E-021</v>
      </c>
      <c r="I206" s="1" t="n">
        <f aca="false">(1.38E-023)*LOG(D206,2.7182818)</f>
        <v>4.58338035765149E-021</v>
      </c>
      <c r="J206" s="1" t="n">
        <f aca="false">(1.38E-023)*LOG(E206,2.7182818)</f>
        <v>9.44473855955521E-021</v>
      </c>
    </row>
    <row r="207" customFormat="false" ht="12.75" hidden="false" customHeight="false" outlineLevel="0" collapsed="false">
      <c r="A207" s="0" t="n">
        <v>206</v>
      </c>
      <c r="B207" s="0" t="n">
        <v>244</v>
      </c>
      <c r="C207" s="1" t="n">
        <v>2.538E+153</v>
      </c>
      <c r="D207" s="1" t="n">
        <v>8.831E+143</v>
      </c>
      <c r="E207" s="1" t="n">
        <v>2.241E+297</v>
      </c>
      <c r="F207" s="1" t="n">
        <v>1.68E-005</v>
      </c>
      <c r="G207" s="0" t="n">
        <f aca="false">A207</f>
        <v>206</v>
      </c>
      <c r="H207" s="0" t="n">
        <f aca="false">(1.38E-023)*LOG(C207,2.7182818)</f>
        <v>4.87453121027775E-021</v>
      </c>
      <c r="I207" s="1" t="n">
        <f aca="false">(1.38E-023)*LOG(D207,2.7182818)</f>
        <v>4.57398157236886E-021</v>
      </c>
      <c r="J207" s="1" t="n">
        <f aca="false">(1.38E-023)*LOG(E207,2.7182818)</f>
        <v>9.44851088735506E-021</v>
      </c>
    </row>
    <row r="208" customFormat="false" ht="12.75" hidden="false" customHeight="false" outlineLevel="0" collapsed="false">
      <c r="A208" s="0" t="n">
        <v>207</v>
      </c>
      <c r="B208" s="0" t="n">
        <v>243</v>
      </c>
      <c r="C208" s="1" t="n">
        <v>6.572E+153</v>
      </c>
      <c r="D208" s="1" t="n">
        <v>4.461E+143</v>
      </c>
      <c r="E208" s="1" t="n">
        <v>2.932E+297</v>
      </c>
      <c r="F208" s="1" t="n">
        <v>2.2E-005</v>
      </c>
      <c r="G208" s="0" t="n">
        <f aca="false">A208</f>
        <v>207</v>
      </c>
      <c r="H208" s="0" t="n">
        <f aca="false">(1.38E-023)*LOG(C208,2.7182818)</f>
        <v>4.8876611076814E-021</v>
      </c>
      <c r="I208" s="1" t="n">
        <f aca="false">(1.38E-023)*LOG(D208,2.7182818)</f>
        <v>4.56455761709789E-021</v>
      </c>
      <c r="J208" s="1" t="n">
        <f aca="false">(1.38E-023)*LOG(E208,2.7182818)</f>
        <v>9.45221981112493E-021</v>
      </c>
    </row>
    <row r="209" customFormat="false" ht="12.75" hidden="false" customHeight="false" outlineLevel="0" collapsed="false">
      <c r="A209" s="0" t="n">
        <v>208</v>
      </c>
      <c r="B209" s="0" t="n">
        <v>242</v>
      </c>
      <c r="C209" s="1" t="n">
        <v>1.697E+154</v>
      </c>
      <c r="D209" s="1" t="n">
        <v>2.249E+143</v>
      </c>
      <c r="E209" s="1" t="n">
        <v>3.816E+297</v>
      </c>
      <c r="F209" s="1" t="n">
        <v>2.86E-005</v>
      </c>
      <c r="G209" s="0" t="n">
        <f aca="false">A209</f>
        <v>208</v>
      </c>
      <c r="H209" s="0" t="n">
        <f aca="false">(1.38E-023)*LOG(C209,2.7182818)</f>
        <v>4.90075218634964E-021</v>
      </c>
      <c r="I209" s="1" t="n">
        <f aca="false">(1.38E-023)*LOG(D209,2.7182818)</f>
        <v>4.55510617249121E-021</v>
      </c>
      <c r="J209" s="1" t="n">
        <f aca="false">(1.38E-023)*LOG(E209,2.7182818)</f>
        <v>9.45585635914295E-021</v>
      </c>
    </row>
    <row r="210" customFormat="false" ht="12.75" hidden="false" customHeight="false" outlineLevel="0" collapsed="false">
      <c r="A210" s="0" t="n">
        <v>209</v>
      </c>
      <c r="B210" s="0" t="n">
        <v>241</v>
      </c>
      <c r="C210" s="1" t="n">
        <v>4.368E+154</v>
      </c>
      <c r="D210" s="1" t="n">
        <v>1.132E+143</v>
      </c>
      <c r="E210" s="1" t="n">
        <v>4.942E+297</v>
      </c>
      <c r="F210" s="1" t="n">
        <v>3.7E-005</v>
      </c>
      <c r="G210" s="0" t="n">
        <f aca="false">A210</f>
        <v>209</v>
      </c>
      <c r="H210" s="0" t="n">
        <f aca="false">(1.38E-023)*LOG(C210,2.7182818)</f>
        <v>4.91379930336646E-021</v>
      </c>
      <c r="I210" s="1" t="n">
        <f aca="false">(1.38E-023)*LOG(D210,2.7182818)</f>
        <v>4.54563247662592E-021</v>
      </c>
      <c r="J210" s="1" t="n">
        <f aca="false">(1.38E-023)*LOG(E210,2.7182818)</f>
        <v>9.45942458866524E-021</v>
      </c>
    </row>
    <row r="211" customFormat="false" ht="12.75" hidden="false" customHeight="false" outlineLevel="0" collapsed="false">
      <c r="A211" s="0" t="n">
        <v>210</v>
      </c>
      <c r="B211" s="0" t="n">
        <v>240</v>
      </c>
      <c r="C211" s="1" t="n">
        <v>1.121E+155</v>
      </c>
      <c r="D211" s="1" t="n">
        <v>5.681E+142</v>
      </c>
      <c r="E211" s="1" t="n">
        <v>6.369E+297</v>
      </c>
      <c r="F211" s="1" t="n">
        <v>4.77E-005</v>
      </c>
      <c r="G211" s="0" t="n">
        <f aca="false">A211</f>
        <v>210</v>
      </c>
      <c r="H211" s="0" t="n">
        <f aca="false">(1.38E-023)*LOG(C211,2.7182818)</f>
        <v>4.92680581728389E-021</v>
      </c>
      <c r="I211" s="1" t="n">
        <f aca="false">(1.38E-023)*LOG(D211,2.7182818)</f>
        <v>4.53611815209735E-021</v>
      </c>
      <c r="J211" s="1" t="n">
        <f aca="false">(1.38E-023)*LOG(E211,2.7182818)</f>
        <v>9.46292526732264E-021</v>
      </c>
    </row>
    <row r="212" customFormat="false" ht="12.75" hidden="false" customHeight="false" outlineLevel="0" collapsed="false">
      <c r="A212" s="0" t="n">
        <v>211</v>
      </c>
      <c r="B212" s="0" t="n">
        <v>239</v>
      </c>
      <c r="C212" s="1" t="n">
        <v>2.869E+155</v>
      </c>
      <c r="D212" s="1" t="n">
        <v>2.847E+142</v>
      </c>
      <c r="E212" s="1" t="n">
        <v>8.167E+297</v>
      </c>
      <c r="F212" s="1" t="n">
        <v>6.11E-005</v>
      </c>
      <c r="G212" s="0" t="n">
        <f aca="false">A212</f>
        <v>211</v>
      </c>
      <c r="H212" s="0" t="n">
        <f aca="false">(1.38E-023)*LOG(C212,2.7182818)</f>
        <v>4.93977426244181E-021</v>
      </c>
      <c r="I212" s="1" t="n">
        <f aca="false">(1.38E-023)*LOG(D212,2.7182818)</f>
        <v>4.52658426377668E-021</v>
      </c>
      <c r="J212" s="1" t="n">
        <f aca="false">(1.38E-023)*LOG(E212,2.7182818)</f>
        <v>9.46635676394579E-021</v>
      </c>
    </row>
    <row r="213" customFormat="false" ht="12.75" hidden="false" customHeight="false" outlineLevel="0" collapsed="false">
      <c r="A213" s="0" t="n">
        <v>212</v>
      </c>
      <c r="B213" s="0" t="n">
        <v>238</v>
      </c>
      <c r="C213" s="1" t="n">
        <v>7.321E+155</v>
      </c>
      <c r="D213" s="1" t="n">
        <v>1.423E+142</v>
      </c>
      <c r="E213" s="1" t="n">
        <v>1.042E+298</v>
      </c>
      <c r="F213" s="1" t="n">
        <v>7.8E-005</v>
      </c>
      <c r="G213" s="0" t="n">
        <f aca="false">A213</f>
        <v>212</v>
      </c>
      <c r="H213" s="0" t="n">
        <f aca="false">(1.38E-023)*LOG(C213,2.7182818)</f>
        <v>4.95270187340974E-021</v>
      </c>
      <c r="I213" s="1" t="n">
        <f aca="false">(1.38E-023)*LOG(D213,2.7182818)</f>
        <v>4.51701398452569E-021</v>
      </c>
      <c r="J213" s="1" t="n">
        <f aca="false">(1.38E-023)*LOG(E213,2.7182818)</f>
        <v>9.46971879438988E-021</v>
      </c>
    </row>
    <row r="214" customFormat="false" ht="12.75" hidden="false" customHeight="false" outlineLevel="0" collapsed="false">
      <c r="A214" s="0" t="n">
        <v>213</v>
      </c>
      <c r="B214" s="0" t="n">
        <v>237</v>
      </c>
      <c r="C214" s="1" t="n">
        <v>1.863E+156</v>
      </c>
      <c r="D214" s="1" t="n">
        <v>7.102E+141</v>
      </c>
      <c r="E214" s="1" t="n">
        <v>1.323E+298</v>
      </c>
      <c r="F214" s="1" t="n">
        <v>9.91E-005</v>
      </c>
      <c r="G214" s="0" t="n">
        <f aca="false">A214</f>
        <v>213</v>
      </c>
      <c r="H214" s="0" t="n">
        <f aca="false">(1.38E-023)*LOG(C214,2.7182818)</f>
        <v>4.96559143584918E-021</v>
      </c>
      <c r="I214" s="1" t="n">
        <f aca="false">(1.38E-023)*LOG(D214,2.7182818)</f>
        <v>4.50742331593466E-021</v>
      </c>
      <c r="J214" s="1" t="n">
        <f aca="false">(1.38E-023)*LOG(E214,2.7182818)</f>
        <v>9.47301368162124E-021</v>
      </c>
    </row>
    <row r="215" customFormat="false" ht="12.75" hidden="false" customHeight="false" outlineLevel="0" collapsed="false">
      <c r="A215" s="0" t="n">
        <v>214</v>
      </c>
      <c r="B215" s="0" t="n">
        <v>236</v>
      </c>
      <c r="C215" s="1" t="n">
        <v>4.727E+156</v>
      </c>
      <c r="D215" s="1" t="n">
        <v>3.536E+141</v>
      </c>
      <c r="E215" s="1" t="n">
        <v>1.672E+298</v>
      </c>
      <c r="F215" s="0" t="n">
        <v>0.00013</v>
      </c>
      <c r="G215" s="0" t="n">
        <f aca="false">A215</f>
        <v>214</v>
      </c>
      <c r="H215" s="0" t="n">
        <f aca="false">(1.38E-023)*LOG(C215,2.7182818)</f>
        <v>4.97844065269435E-021</v>
      </c>
      <c r="I215" s="1" t="n">
        <f aca="false">(1.38E-023)*LOG(D215,2.7182818)</f>
        <v>4.49779946783542E-021</v>
      </c>
      <c r="J215" s="1" t="n">
        <f aca="false">(1.38E-023)*LOG(E215,2.7182818)</f>
        <v>9.47624451874258E-021</v>
      </c>
    </row>
    <row r="216" customFormat="false" ht="12.75" hidden="false" customHeight="false" outlineLevel="0" collapsed="false">
      <c r="A216" s="0" t="n">
        <v>215</v>
      </c>
      <c r="B216" s="0" t="n">
        <v>235</v>
      </c>
      <c r="C216" s="1" t="n">
        <v>1.196E+157</v>
      </c>
      <c r="D216" s="1" t="n">
        <v>1.757E+141</v>
      </c>
      <c r="E216" s="1" t="n">
        <v>2.101E+298</v>
      </c>
      <c r="F216" s="0" t="n">
        <v>0.00016</v>
      </c>
      <c r="G216" s="0" t="n">
        <f aca="false">A216</f>
        <v>215</v>
      </c>
      <c r="H216" s="0" t="n">
        <f aca="false">(1.38E-023)*LOG(C216,2.7182818)</f>
        <v>4.99125087538308E-021</v>
      </c>
      <c r="I216" s="1" t="n">
        <f aca="false">(1.38E-023)*LOG(D216,2.7182818)</f>
        <v>4.4881479087035E-021</v>
      </c>
      <c r="J216" s="1" t="n">
        <f aca="false">(1.38E-023)*LOG(E216,2.7182818)</f>
        <v>9.47939634089494E-021</v>
      </c>
    </row>
    <row r="217" customFormat="false" ht="12.75" hidden="false" customHeight="false" outlineLevel="0" collapsed="false">
      <c r="A217" s="0" t="n">
        <v>216</v>
      </c>
      <c r="B217" s="0" t="n">
        <v>234</v>
      </c>
      <c r="C217" s="1" t="n">
        <v>3.018E+157</v>
      </c>
      <c r="D217" s="1" t="n">
        <v>8.71E+140</v>
      </c>
      <c r="E217" s="1" t="n">
        <v>2.629E+298</v>
      </c>
      <c r="F217" s="0" t="n">
        <v>0.0002</v>
      </c>
      <c r="G217" s="0" t="n">
        <f aca="false">A217</f>
        <v>216</v>
      </c>
      <c r="H217" s="0" t="n">
        <f aca="false">(1.38E-023)*LOG(C217,2.7182818)</f>
        <v>5.00402431704329E-021</v>
      </c>
      <c r="I217" s="1" t="n">
        <f aca="false">(1.38E-023)*LOG(D217,2.7182818)</f>
        <v>4.4784641572657E-021</v>
      </c>
      <c r="J217" s="1" t="n">
        <f aca="false">(1.38E-023)*LOG(E217,2.7182818)</f>
        <v>9.48249016463694E-021</v>
      </c>
    </row>
    <row r="218" customFormat="false" ht="12.75" hidden="false" customHeight="false" outlineLevel="0" collapsed="false">
      <c r="A218" s="0" t="n">
        <v>217</v>
      </c>
      <c r="B218" s="0" t="n">
        <v>233</v>
      </c>
      <c r="C218" s="1" t="n">
        <v>7.593E+157</v>
      </c>
      <c r="D218" s="1" t="n">
        <v>4.309E+140</v>
      </c>
      <c r="E218" s="1" t="n">
        <v>3.272E+298</v>
      </c>
      <c r="F218" s="0" t="n">
        <v>0.00024</v>
      </c>
      <c r="G218" s="0" t="n">
        <f aca="false">A218</f>
        <v>217</v>
      </c>
      <c r="H218" s="0" t="n">
        <f aca="false">(1.38E-023)*LOG(C218,2.7182818)</f>
        <v>5.01675664443301E-021</v>
      </c>
      <c r="I218" s="1" t="n">
        <f aca="false">(1.38E-023)*LOG(D218,2.7182818)</f>
        <v>4.46875218729923E-021</v>
      </c>
      <c r="J218" s="1" t="n">
        <f aca="false">(1.38E-023)*LOG(E218,2.7182818)</f>
        <v>9.48550957531585E-021</v>
      </c>
    </row>
    <row r="219" customFormat="false" ht="12.75" hidden="false" customHeight="false" outlineLevel="0" collapsed="false">
      <c r="A219" s="0" t="n">
        <v>218</v>
      </c>
      <c r="B219" s="0" t="n">
        <v>232</v>
      </c>
      <c r="C219" s="1" t="n">
        <v>1.905E+158</v>
      </c>
      <c r="D219" s="1" t="n">
        <v>2.127E+140</v>
      </c>
      <c r="E219" s="1" t="n">
        <v>4.053E+298</v>
      </c>
      <c r="F219" s="0" t="n">
        <v>0.0003</v>
      </c>
      <c r="G219" s="0" t="n">
        <f aca="false">A219</f>
        <v>218</v>
      </c>
      <c r="H219" s="0" t="n">
        <f aca="false">(1.38E-023)*LOG(C219,2.7182818)</f>
        <v>5.02945044113842E-021</v>
      </c>
      <c r="I219" s="1" t="n">
        <f aca="false">(1.38E-023)*LOG(D219,2.7182818)</f>
        <v>4.4590094793479E-021</v>
      </c>
      <c r="J219" s="1" t="n">
        <f aca="false">(1.38E-023)*LOG(E219,2.7182818)</f>
        <v>9.48846354716568E-021</v>
      </c>
    </row>
    <row r="220" customFormat="false" ht="12.75" hidden="false" customHeight="false" outlineLevel="0" collapsed="false">
      <c r="A220" s="0" t="n">
        <v>219</v>
      </c>
      <c r="B220" s="0" t="n">
        <v>231</v>
      </c>
      <c r="C220" s="1" t="n">
        <v>4.768E+158</v>
      </c>
      <c r="D220" s="1" t="n">
        <v>1.048E+140</v>
      </c>
      <c r="E220" s="1" t="n">
        <v>4.995E+298</v>
      </c>
      <c r="F220" s="0" t="n">
        <v>0.00037</v>
      </c>
      <c r="G220" s="0" t="n">
        <f aca="false">A220</f>
        <v>219</v>
      </c>
      <c r="H220" s="0" t="n">
        <f aca="false">(1.38E-023)*LOG(C220,2.7182818)</f>
        <v>5.04211118118332E-021</v>
      </c>
      <c r="I220" s="1" t="n">
        <f aca="false">(1.38E-023)*LOG(D220,2.7182818)</f>
        <v>4.44924143973122E-021</v>
      </c>
      <c r="J220" s="1" t="n">
        <f aca="false">(1.38E-023)*LOG(E220,2.7182818)</f>
        <v>9.49134747208534E-021</v>
      </c>
    </row>
    <row r="221" customFormat="false" ht="12.75" hidden="false" customHeight="false" outlineLevel="0" collapsed="false">
      <c r="A221" s="0" t="n">
        <v>220</v>
      </c>
      <c r="B221" s="0" t="n">
        <v>230</v>
      </c>
      <c r="C221" s="1" t="n">
        <v>1.19E+159</v>
      </c>
      <c r="D221" s="1" t="n">
        <v>5.149E+139</v>
      </c>
      <c r="E221" s="1" t="n">
        <v>6.127E+298</v>
      </c>
      <c r="F221" s="0" t="n">
        <v>0.00046</v>
      </c>
      <c r="G221" s="0" t="n">
        <f aca="false">A221</f>
        <v>220</v>
      </c>
      <c r="H221" s="0" t="n">
        <f aca="false">(1.38E-023)*LOG(C221,2.7182818)</f>
        <v>5.05473281960635E-021</v>
      </c>
      <c r="I221" s="1" t="n">
        <f aca="false">(1.38E-023)*LOG(D221,2.7182818)</f>
        <v>4.43943424665051E-021</v>
      </c>
      <c r="J221" s="1" t="n">
        <f aca="false">(1.38E-023)*LOG(E221,2.7182818)</f>
        <v>9.49416636805353E-021</v>
      </c>
    </row>
    <row r="222" customFormat="false" ht="12.75" hidden="false" customHeight="false" outlineLevel="0" collapsed="false">
      <c r="A222" s="0" t="n">
        <v>221</v>
      </c>
      <c r="B222" s="0" t="n">
        <v>229</v>
      </c>
      <c r="C222" s="1" t="n">
        <v>2.961E+159</v>
      </c>
      <c r="D222" s="1" t="n">
        <v>2.525E+139</v>
      </c>
      <c r="E222" s="1" t="n">
        <v>7.477E+298</v>
      </c>
      <c r="F222" s="0" t="n">
        <v>0.00056</v>
      </c>
      <c r="G222" s="0" t="n">
        <f aca="false">A222</f>
        <v>221</v>
      </c>
      <c r="H222" s="0" t="n">
        <f aca="false">(1.38E-023)*LOG(C222,2.7182818)</f>
        <v>5.0673125373776E-021</v>
      </c>
      <c r="I222" s="1" t="n">
        <f aca="false">(1.38E-023)*LOG(D222,2.7182818)</f>
        <v>4.42960089842251E-021</v>
      </c>
      <c r="J222" s="1" t="n">
        <f aca="false">(1.38E-023)*LOG(E222,2.7182818)</f>
        <v>9.49691431251648E-021</v>
      </c>
    </row>
    <row r="223" customFormat="false" ht="12.75" hidden="false" customHeight="false" outlineLevel="0" collapsed="false">
      <c r="A223" s="0" t="n">
        <v>222</v>
      </c>
      <c r="B223" s="0" t="n">
        <v>228</v>
      </c>
      <c r="C223" s="1" t="n">
        <v>7.349E+159</v>
      </c>
      <c r="D223" s="1" t="n">
        <v>1.236E+139</v>
      </c>
      <c r="E223" s="1" t="n">
        <v>9.081E+298</v>
      </c>
      <c r="F223" s="0" t="n">
        <v>0.00068</v>
      </c>
      <c r="G223" s="0" t="n">
        <f aca="false">A223</f>
        <v>222</v>
      </c>
      <c r="H223" s="0" t="n">
        <f aca="false">(1.38E-023)*LOG(C223,2.7182818)</f>
        <v>5.07985725087483E-021</v>
      </c>
      <c r="I223" s="1" t="n">
        <f aca="false">(1.38E-023)*LOG(D223,2.7182818)</f>
        <v>4.41974272060836E-021</v>
      </c>
      <c r="J223" s="1" t="n">
        <f aca="false">(1.38E-023)*LOG(E223,2.7182818)</f>
        <v>9.49959637948288E-021</v>
      </c>
    </row>
    <row r="224" customFormat="false" ht="12.75" hidden="false" customHeight="false" outlineLevel="0" collapsed="false">
      <c r="A224" s="0" t="n">
        <v>223</v>
      </c>
      <c r="B224" s="0" t="n">
        <v>227</v>
      </c>
      <c r="C224" s="1" t="n">
        <v>1.819E+160</v>
      </c>
      <c r="D224" s="1" t="n">
        <v>6.033E+138</v>
      </c>
      <c r="E224" s="1" t="n">
        <v>1.097E+299</v>
      </c>
      <c r="F224" s="0" t="n">
        <v>0.00082</v>
      </c>
      <c r="G224" s="0" t="n">
        <f aca="false">A224</f>
        <v>223</v>
      </c>
      <c r="H224" s="0" t="n">
        <f aca="false">(1.38E-023)*LOG(C224,2.7182818)</f>
        <v>5.09236429785895E-021</v>
      </c>
      <c r="I224" s="1" t="n">
        <f aca="false">(1.38E-023)*LOG(D224,2.7182818)</f>
        <v>4.40984506997925E-021</v>
      </c>
      <c r="J224" s="1" t="n">
        <f aca="false">(1.38E-023)*LOG(E224,2.7182818)</f>
        <v>9.50220430289718E-021</v>
      </c>
    </row>
    <row r="225" customFormat="false" ht="12.75" hidden="false" customHeight="false" outlineLevel="0" collapsed="false">
      <c r="A225" s="0" t="n">
        <v>224</v>
      </c>
      <c r="B225" s="0" t="n">
        <v>226</v>
      </c>
      <c r="C225" s="1" t="n">
        <v>4.491E+160</v>
      </c>
      <c r="D225" s="1" t="n">
        <v>2.939E+138</v>
      </c>
      <c r="E225" s="1" t="n">
        <v>1.32E+299</v>
      </c>
      <c r="F225" s="0" t="n">
        <v>0.00099</v>
      </c>
      <c r="G225" s="0" t="n">
        <f aca="false">A225</f>
        <v>224</v>
      </c>
      <c r="H225" s="0" t="n">
        <f aca="false">(1.38E-023)*LOG(C225,2.7182818)</f>
        <v>5.10483657921458E-021</v>
      </c>
      <c r="I225" s="1" t="n">
        <f aca="false">(1.38E-023)*LOG(D225,2.7182818)</f>
        <v>4.39992045470945E-021</v>
      </c>
      <c r="J225" s="1" t="n">
        <f aca="false">(1.38E-023)*LOG(E225,2.7182818)</f>
        <v>9.50475802818713E-021</v>
      </c>
    </row>
    <row r="226" customFormat="false" ht="12.75" hidden="false" customHeight="false" outlineLevel="0" collapsed="false">
      <c r="A226" s="0" t="n">
        <v>225</v>
      </c>
      <c r="B226" s="0" t="n">
        <v>225</v>
      </c>
      <c r="C226" s="1" t="n">
        <v>1.106E+161</v>
      </c>
      <c r="D226" s="1" t="n">
        <v>1.428E+138</v>
      </c>
      <c r="E226" s="1" t="n">
        <v>1.579E+299</v>
      </c>
      <c r="F226" s="0" t="n">
        <v>0.00118</v>
      </c>
      <c r="G226" s="0" t="n">
        <f aca="false">A226</f>
        <v>225</v>
      </c>
      <c r="H226" s="0" t="n">
        <f aca="false">(1.38E-023)*LOG(C226,2.7182818)</f>
        <v>5.11727396185224E-021</v>
      </c>
      <c r="I226" s="1" t="n">
        <f aca="false">(1.38E-023)*LOG(D226,2.7182818)</f>
        <v>4.38995969018059E-021</v>
      </c>
      <c r="J226" s="1" t="n">
        <f aca="false">(1.38E-023)*LOG(E226,2.7182818)</f>
        <v>9.50723043619473E-021</v>
      </c>
    </row>
    <row r="227" customFormat="false" ht="12.75" hidden="false" customHeight="false" outlineLevel="0" collapsed="false">
      <c r="A227" s="0" t="n">
        <v>226</v>
      </c>
      <c r="B227" s="0" t="n">
        <v>224</v>
      </c>
      <c r="C227" s="1" t="n">
        <v>2.715E+161</v>
      </c>
      <c r="D227" s="1" t="n">
        <v>6.926E+137</v>
      </c>
      <c r="E227" s="1" t="n">
        <v>1.881E+299</v>
      </c>
      <c r="F227" s="0" t="n">
        <v>0.00141</v>
      </c>
      <c r="G227" s="0" t="n">
        <f aca="false">A227</f>
        <v>226</v>
      </c>
      <c r="H227" s="0" t="n">
        <f aca="false">(1.38E-023)*LOG(C227,2.7182818)</f>
        <v>5.12966694227593E-021</v>
      </c>
      <c r="I227" s="1" t="n">
        <f aca="false">(1.38E-023)*LOG(D227,2.7182818)</f>
        <v>4.3799743204252E-021</v>
      </c>
      <c r="J227" s="1" t="n">
        <f aca="false">(1.38E-023)*LOG(E227,2.7182818)</f>
        <v>9.50964559926764E-021</v>
      </c>
    </row>
    <row r="228" customFormat="false" ht="12.75" hidden="false" customHeight="false" outlineLevel="0" collapsed="false">
      <c r="A228" s="0" t="n">
        <v>227</v>
      </c>
      <c r="B228" s="0" t="n">
        <v>223</v>
      </c>
      <c r="C228" s="1" t="n">
        <v>6.651E+161</v>
      </c>
      <c r="D228" s="1" t="n">
        <v>3.351E+137</v>
      </c>
      <c r="E228" s="1" t="n">
        <v>2.229E+299</v>
      </c>
      <c r="F228" s="0" t="n">
        <v>0.00167</v>
      </c>
      <c r="G228" s="0" t="n">
        <f aca="false">A228</f>
        <v>227</v>
      </c>
      <c r="H228" s="0" t="n">
        <f aca="false">(1.38E-023)*LOG(C228,2.7182818)</f>
        <v>5.14203140107503E-021</v>
      </c>
      <c r="I228" s="1" t="n">
        <f aca="false">(1.38E-023)*LOG(D228,2.7182818)</f>
        <v>4.3699551941266E-021</v>
      </c>
      <c r="J228" s="1" t="n">
        <f aca="false">(1.38E-023)*LOG(E228,2.7182818)</f>
        <v>9.51198814244854E-021</v>
      </c>
    </row>
    <row r="229" customFormat="false" ht="12.75" hidden="false" customHeight="false" outlineLevel="0" collapsed="false">
      <c r="A229" s="0" t="n">
        <v>228</v>
      </c>
      <c r="B229" s="0" t="n">
        <v>222</v>
      </c>
      <c r="C229" s="1" t="n">
        <v>1.625E+162</v>
      </c>
      <c r="D229" s="1" t="n">
        <v>1.617E+137</v>
      </c>
      <c r="E229" s="1" t="n">
        <v>2.628E+299</v>
      </c>
      <c r="F229" s="0" t="n">
        <v>0.00197</v>
      </c>
      <c r="G229" s="0" t="n">
        <f aca="false">A229</f>
        <v>228</v>
      </c>
      <c r="H229" s="0" t="n">
        <f aca="false">(1.38E-023)*LOG(C229,2.7182818)</f>
        <v>5.15435929571883E-021</v>
      </c>
      <c r="I229" s="1" t="n">
        <f aca="false">(1.38E-023)*LOG(D229,2.7182818)</f>
        <v>4.35989932407271E-021</v>
      </c>
      <c r="J229" s="1" t="n">
        <f aca="false">(1.38E-023)*LOG(E229,2.7182818)</f>
        <v>9.51426058911015E-021</v>
      </c>
    </row>
    <row r="230" customFormat="false" ht="12.75" hidden="false" customHeight="false" outlineLevel="0" collapsed="false">
      <c r="A230" s="0" t="n">
        <v>229</v>
      </c>
      <c r="B230" s="0" t="n">
        <v>221</v>
      </c>
      <c r="C230" s="1" t="n">
        <v>3.959E+162</v>
      </c>
      <c r="D230" s="1" t="n">
        <v>7.789E+136</v>
      </c>
      <c r="E230" s="1" t="n">
        <v>3.084E+299</v>
      </c>
      <c r="F230" s="0" t="n">
        <v>0.00231</v>
      </c>
      <c r="G230" s="0" t="n">
        <f aca="false">A230</f>
        <v>229</v>
      </c>
      <c r="H230" s="0" t="n">
        <f aca="false">(1.38E-023)*LOG(C230,2.7182818)</f>
        <v>5.16664797024981E-021</v>
      </c>
      <c r="I230" s="1" t="n">
        <f aca="false">(1.38E-023)*LOG(D230,2.7182818)</f>
        <v>4.34981918032239E-021</v>
      </c>
      <c r="J230" s="1" t="n">
        <f aca="false">(1.38E-023)*LOG(E230,2.7182818)</f>
        <v>9.51646864923335E-021</v>
      </c>
    </row>
    <row r="231" customFormat="false" ht="12.75" hidden="false" customHeight="false" outlineLevel="0" collapsed="false">
      <c r="A231" s="0" t="n">
        <v>230</v>
      </c>
      <c r="B231" s="0" t="n">
        <v>220</v>
      </c>
      <c r="C231" s="1" t="n">
        <v>9.623E+162</v>
      </c>
      <c r="D231" s="1" t="n">
        <v>3.742E+136</v>
      </c>
      <c r="E231" s="1" t="n">
        <v>3.601E+299</v>
      </c>
      <c r="F231" s="0" t="n">
        <v>0.0027</v>
      </c>
      <c r="G231" s="0" t="n">
        <f aca="false">A231</f>
        <v>230</v>
      </c>
      <c r="H231" s="0" t="n">
        <f aca="false">(1.38E-023)*LOG(C231,2.7182818)</f>
        <v>5.17890464183398E-021</v>
      </c>
      <c r="I231" s="1" t="n">
        <f aca="false">(1.38E-023)*LOG(D231,2.7182818)</f>
        <v>4.33970250711009E-021</v>
      </c>
      <c r="J231" s="1" t="n">
        <f aca="false">(1.38E-023)*LOG(E231,2.7182818)</f>
        <v>9.51860743023547E-021</v>
      </c>
    </row>
    <row r="232" customFormat="false" ht="12.75" hidden="false" customHeight="false" outlineLevel="0" collapsed="false">
      <c r="A232" s="0" t="n">
        <v>231</v>
      </c>
      <c r="B232" s="0" t="n">
        <v>219</v>
      </c>
      <c r="C232" s="1" t="n">
        <v>2.333E+163</v>
      </c>
      <c r="D232" s="1" t="n">
        <v>1.794E+136</v>
      </c>
      <c r="E232" s="1" t="n">
        <v>4.184E+299</v>
      </c>
      <c r="F232" s="0" t="n">
        <v>0.00313</v>
      </c>
      <c r="G232" s="0" t="n">
        <f aca="false">A232</f>
        <v>231</v>
      </c>
      <c r="H232" s="0" t="n">
        <f aca="false">(1.38E-023)*LOG(C232,2.7182818)</f>
        <v>5.19112570143323E-021</v>
      </c>
      <c r="I232" s="1" t="n">
        <f aca="false">(1.38E-023)*LOG(D232,2.7182818)</f>
        <v>4.3295571269977E-021</v>
      </c>
      <c r="J232" s="1" t="n">
        <f aca="false">(1.38E-023)*LOG(E232,2.7182818)</f>
        <v>9.52067820501807E-021</v>
      </c>
    </row>
    <row r="233" customFormat="false" ht="12.75" hidden="false" customHeight="false" outlineLevel="0" collapsed="false">
      <c r="A233" s="0" t="n">
        <v>232</v>
      </c>
      <c r="B233" s="0" t="n">
        <v>218</v>
      </c>
      <c r="C233" s="1" t="n">
        <v>5.641E+163</v>
      </c>
      <c r="D233" s="1" t="n">
        <v>8.576E+135</v>
      </c>
      <c r="E233" s="1" t="n">
        <v>4.838E+299</v>
      </c>
      <c r="F233" s="0" t="n">
        <v>0.00362</v>
      </c>
      <c r="G233" s="0" t="n">
        <f aca="false">A233</f>
        <v>232</v>
      </c>
      <c r="H233" s="0" t="n">
        <f aca="false">(1.38E-023)*LOG(C233,2.7182818)</f>
        <v>5.2033098093525E-021</v>
      </c>
      <c r="I233" s="1" t="n">
        <f aca="false">(1.38E-023)*LOG(D233,2.7182818)</f>
        <v>4.31937182640929E-021</v>
      </c>
      <c r="J233" s="1" t="n">
        <f aca="false">(1.38E-023)*LOG(E233,2.7182818)</f>
        <v>9.52268242989793E-021</v>
      </c>
    </row>
    <row r="234" customFormat="false" ht="12.75" hidden="false" customHeight="false" outlineLevel="0" collapsed="false">
      <c r="A234" s="0" t="n">
        <v>233</v>
      </c>
      <c r="B234" s="0" t="n">
        <v>217</v>
      </c>
      <c r="C234" s="1" t="n">
        <v>1.361E+164</v>
      </c>
      <c r="D234" s="1" t="n">
        <v>4.091E+135</v>
      </c>
      <c r="E234" s="1" t="n">
        <v>5.566E+299</v>
      </c>
      <c r="F234" s="0" t="n">
        <v>0.00417</v>
      </c>
      <c r="G234" s="0" t="n">
        <f aca="false">A234</f>
        <v>233</v>
      </c>
      <c r="H234" s="0" t="n">
        <f aca="false">(1.38E-023)*LOG(C234,2.7182818)</f>
        <v>5.21546406925405E-021</v>
      </c>
      <c r="I234" s="1" t="n">
        <f aca="false">(1.38E-023)*LOG(D234,2.7182818)</f>
        <v>4.30915736762009E-021</v>
      </c>
      <c r="J234" s="1" t="n">
        <f aca="false">(1.38E-023)*LOG(E234,2.7182818)</f>
        <v>9.52461684838082E-021</v>
      </c>
    </row>
    <row r="235" customFormat="false" ht="12.75" hidden="false" customHeight="false" outlineLevel="0" collapsed="false">
      <c r="A235" s="0" t="n">
        <v>234</v>
      </c>
      <c r="B235" s="0" t="n">
        <v>216</v>
      </c>
      <c r="C235" s="1" t="n">
        <v>3.274E+164</v>
      </c>
      <c r="D235" s="1" t="n">
        <v>1.947E+135</v>
      </c>
      <c r="E235" s="1" t="n">
        <v>6.373E+299</v>
      </c>
      <c r="F235" s="0" t="n">
        <v>0.00477</v>
      </c>
      <c r="G235" s="0" t="n">
        <f aca="false">A235</f>
        <v>234</v>
      </c>
      <c r="H235" s="0" t="n">
        <f aca="false">(1.38E-023)*LOG(C235,2.7182818)</f>
        <v>5.22757760940373E-021</v>
      </c>
      <c r="I235" s="1" t="n">
        <f aca="false">(1.38E-023)*LOG(D235,2.7182818)</f>
        <v>4.29891087147953E-021</v>
      </c>
      <c r="J235" s="1" t="n">
        <f aca="false">(1.38E-023)*LOG(E235,2.7182818)</f>
        <v>9.52648528081493E-021</v>
      </c>
    </row>
    <row r="236" customFormat="false" ht="12.75" hidden="false" customHeight="false" outlineLevel="0" collapsed="false">
      <c r="A236" s="0" t="n">
        <v>235</v>
      </c>
      <c r="B236" s="0" t="n">
        <v>215</v>
      </c>
      <c r="C236" s="1" t="n">
        <v>7.857E+164</v>
      </c>
      <c r="D236" s="1" t="n">
        <v>9.242E+134</v>
      </c>
      <c r="E236" s="1" t="n">
        <v>7.261E+299</v>
      </c>
      <c r="F236" s="0" t="n">
        <v>0.00544</v>
      </c>
      <c r="G236" s="0" t="n">
        <f aca="false">A236</f>
        <v>235</v>
      </c>
      <c r="H236" s="0" t="n">
        <f aca="false">(1.38E-023)*LOG(C236,2.7182818)</f>
        <v>5.23965802430859E-021</v>
      </c>
      <c r="I236" s="1" t="n">
        <f aca="false">(1.38E-023)*LOG(D236,2.7182818)</f>
        <v>4.28862826357616E-021</v>
      </c>
      <c r="J236" s="1" t="n">
        <f aca="false">(1.38E-023)*LOG(E236,2.7182818)</f>
        <v>9.52828545280189E-021</v>
      </c>
    </row>
    <row r="237" customFormat="false" ht="12.75" hidden="false" customHeight="false" outlineLevel="0" collapsed="false">
      <c r="A237" s="0" t="n">
        <v>236</v>
      </c>
      <c r="B237" s="0" t="n">
        <v>214</v>
      </c>
      <c r="C237" s="1" t="n">
        <v>1.881E+165</v>
      </c>
      <c r="D237" s="1" t="n">
        <v>4.377E+134</v>
      </c>
      <c r="E237" s="1" t="n">
        <v>8.232E+299</v>
      </c>
      <c r="F237" s="0" t="n">
        <v>0.00616</v>
      </c>
      <c r="G237" s="0" t="n">
        <f aca="false">A237</f>
        <v>236</v>
      </c>
      <c r="H237" s="0" t="n">
        <f aca="false">(1.38E-023)*LOG(C237,2.7182818)</f>
        <v>5.25170520072456E-021</v>
      </c>
      <c r="I237" s="1" t="n">
        <f aca="false">(1.38E-023)*LOG(D237,2.7182818)</f>
        <v>4.27831421585967E-021</v>
      </c>
      <c r="J237" s="1" t="n">
        <f aca="false">(1.38E-023)*LOG(E237,2.7182818)</f>
        <v>9.53001751066627E-021</v>
      </c>
    </row>
    <row r="238" customFormat="false" ht="12.75" hidden="false" customHeight="false" outlineLevel="0" collapsed="false">
      <c r="A238" s="0" t="n">
        <v>237</v>
      </c>
      <c r="B238" s="0" t="n">
        <v>213</v>
      </c>
      <c r="C238" s="1" t="n">
        <v>4.492E+165</v>
      </c>
      <c r="D238" s="1" t="n">
        <v>2.068E+134</v>
      </c>
      <c r="E238" s="1" t="n">
        <v>9.288E+299</v>
      </c>
      <c r="F238" s="0" t="n">
        <v>0.00695</v>
      </c>
      <c r="G238" s="0" t="n">
        <f aca="false">A238</f>
        <v>237</v>
      </c>
      <c r="H238" s="0" t="n">
        <f aca="false">(1.38E-023)*LOG(C238,2.7182818)</f>
        <v>5.26371802476482E-021</v>
      </c>
      <c r="I238" s="1" t="n">
        <f aca="false">(1.38E-023)*LOG(D238,2.7182818)</f>
        <v>4.26796722964978E-021</v>
      </c>
      <c r="J238" s="1" t="n">
        <f aca="false">(1.38E-023)*LOG(E238,2.7182818)</f>
        <v>9.53168309127662E-021</v>
      </c>
    </row>
    <row r="239" customFormat="false" ht="12.75" hidden="false" customHeight="false" outlineLevel="0" collapsed="false">
      <c r="A239" s="0" t="n">
        <v>238</v>
      </c>
      <c r="B239" s="0" t="n">
        <v>212</v>
      </c>
      <c r="C239" s="1" t="n">
        <v>1.07E+166</v>
      </c>
      <c r="D239" s="1" t="n">
        <v>9.743E+133</v>
      </c>
      <c r="E239" s="1" t="n">
        <v>1.043E+300</v>
      </c>
      <c r="F239" s="0" t="n">
        <v>0.00781</v>
      </c>
      <c r="G239" s="0" t="n">
        <f aca="false">A239</f>
        <v>238</v>
      </c>
      <c r="H239" s="0" t="n">
        <f aca="false">(1.38E-023)*LOG(C239,2.7182818)</f>
        <v>5.27569567561358E-021</v>
      </c>
      <c r="I239" s="1" t="n">
        <f aca="false">(1.38E-023)*LOG(D239,2.7182818)</f>
        <v>4.25758110153852E-021</v>
      </c>
      <c r="J239" s="1" t="n">
        <f aca="false">(1.38E-023)*LOG(E239,2.7182818)</f>
        <v>9.53328338103309E-021</v>
      </c>
    </row>
    <row r="240" customFormat="false" ht="12.75" hidden="false" customHeight="false" outlineLevel="0" collapsed="false">
      <c r="A240" s="0" t="n">
        <v>239</v>
      </c>
      <c r="B240" s="0" t="n">
        <v>211</v>
      </c>
      <c r="C240" s="1" t="n">
        <v>2.543E+166</v>
      </c>
      <c r="D240" s="1" t="n">
        <v>4.58E+133</v>
      </c>
      <c r="E240" s="1" t="n">
        <v>1.165E+300</v>
      </c>
      <c r="F240" s="0" t="n">
        <v>0.00872</v>
      </c>
      <c r="G240" s="0" t="n">
        <f aca="false">A240</f>
        <v>239</v>
      </c>
      <c r="H240" s="0" t="n">
        <f aca="false">(1.38E-023)*LOG(C240,2.7182818)</f>
        <v>5.28764214030259E-021</v>
      </c>
      <c r="I240" s="1" t="n">
        <f aca="false">(1.38E-023)*LOG(D240,2.7182818)</f>
        <v>4.24716417032109E-021</v>
      </c>
      <c r="J240" s="1" t="n">
        <f aca="false">(1.38E-023)*LOG(E240,2.7182818)</f>
        <v>9.53480993582086E-021</v>
      </c>
    </row>
    <row r="241" customFormat="false" ht="12.75" hidden="false" customHeight="false" outlineLevel="0" collapsed="false">
      <c r="A241" s="0" t="n">
        <v>240</v>
      </c>
      <c r="B241" s="0" t="n">
        <v>210</v>
      </c>
      <c r="C241" s="1" t="n">
        <v>6.03E+166</v>
      </c>
      <c r="D241" s="1" t="n">
        <v>2.148E+133</v>
      </c>
      <c r="E241" s="1" t="n">
        <v>1.295E+300</v>
      </c>
      <c r="F241" s="0" t="n">
        <v>0.00969</v>
      </c>
      <c r="G241" s="0" t="n">
        <f aca="false">A241</f>
        <v>240</v>
      </c>
      <c r="H241" s="0" t="n">
        <f aca="false">(1.38E-023)*LOG(C241,2.7182818)</f>
        <v>5.29955709526266E-021</v>
      </c>
      <c r="I241" s="1" t="n">
        <f aca="false">(1.38E-023)*LOG(D241,2.7182818)</f>
        <v>4.23671533707528E-021</v>
      </c>
      <c r="J241" s="1" t="n">
        <f aca="false">(1.38E-023)*LOG(E241,2.7182818)</f>
        <v>9.53626983242839E-021</v>
      </c>
    </row>
    <row r="242" customFormat="false" ht="12.75" hidden="false" customHeight="false" outlineLevel="0" collapsed="false">
      <c r="A242" s="0" t="n">
        <v>241</v>
      </c>
      <c r="B242" s="0" t="n">
        <v>209</v>
      </c>
      <c r="C242" s="1" t="n">
        <v>1.426E+167</v>
      </c>
      <c r="D242" s="1" t="n">
        <v>1.004E+133</v>
      </c>
      <c r="E242" s="1" t="n">
        <v>1.432E+300</v>
      </c>
      <c r="F242" s="0" t="n">
        <v>0.01072</v>
      </c>
      <c r="G242" s="0" t="n">
        <f aca="false">A242</f>
        <v>241</v>
      </c>
      <c r="H242" s="0" t="n">
        <f aca="false">(1.38E-023)*LOG(C242,2.7182818)</f>
        <v>5.31143491276562E-021</v>
      </c>
      <c r="I242" s="1" t="n">
        <f aca="false">(1.38E-023)*LOG(D242,2.7182818)</f>
        <v>4.22621981382119E-021</v>
      </c>
      <c r="J242" s="1" t="n">
        <f aca="false">(1.38E-023)*LOG(E242,2.7182818)</f>
        <v>9.53765757939566E-021</v>
      </c>
    </row>
    <row r="243" customFormat="false" ht="12.75" hidden="false" customHeight="false" outlineLevel="0" collapsed="false">
      <c r="A243" s="0" t="n">
        <v>242</v>
      </c>
      <c r="B243" s="0" t="n">
        <v>208</v>
      </c>
      <c r="C243" s="1" t="n">
        <v>3.365E+167</v>
      </c>
      <c r="D243" s="1" t="n">
        <v>4.686E+132</v>
      </c>
      <c r="E243" s="1" t="n">
        <v>1.577E+300</v>
      </c>
      <c r="F243" s="0" t="n">
        <v>0.0118</v>
      </c>
      <c r="G243" s="0" t="n">
        <f aca="false">A243</f>
        <v>242</v>
      </c>
      <c r="H243" s="0" t="n">
        <f aca="false">(1.38E-023)*LOG(C243,2.7182818)</f>
        <v>5.32328296693691E-021</v>
      </c>
      <c r="I243" s="1" t="n">
        <f aca="false">(1.38E-023)*LOG(D243,2.7182818)</f>
        <v>4.21570424442744E-021</v>
      </c>
      <c r="J243" s="1" t="n">
        <f aca="false">(1.38E-023)*LOG(E243,2.7182818)</f>
        <v>9.53898862031391E-021</v>
      </c>
    </row>
    <row r="244" customFormat="false" ht="12.75" hidden="false" customHeight="false" outlineLevel="0" collapsed="false">
      <c r="A244" s="0" t="n">
        <v>243</v>
      </c>
      <c r="B244" s="0" t="n">
        <v>207</v>
      </c>
      <c r="C244" s="1" t="n">
        <v>7.921E+167</v>
      </c>
      <c r="D244" s="1" t="n">
        <v>2.18E+132</v>
      </c>
      <c r="E244" s="1" t="n">
        <v>1.727E+300</v>
      </c>
      <c r="F244" s="0" t="n">
        <v>0.01293</v>
      </c>
      <c r="G244" s="0" t="n">
        <f aca="false">A244</f>
        <v>243</v>
      </c>
      <c r="H244" s="0" t="n">
        <f aca="false">(1.38E-023)*LOG(C244,2.7182818)</f>
        <v>5.33509700212452E-021</v>
      </c>
      <c r="I244" s="1" t="n">
        <f aca="false">(1.38E-023)*LOG(D244,2.7182818)</f>
        <v>4.20514373272355E-021</v>
      </c>
      <c r="J244" s="1" t="n">
        <f aca="false">(1.38E-023)*LOG(E244,2.7182818)</f>
        <v>9.54024250890537E-021</v>
      </c>
    </row>
    <row r="245" customFormat="false" ht="12.75" hidden="false" customHeight="false" outlineLevel="0" collapsed="false">
      <c r="A245" s="0" t="n">
        <v>244</v>
      </c>
      <c r="B245" s="0" t="n">
        <v>206</v>
      </c>
      <c r="C245" s="1" t="n">
        <v>1.86E+168</v>
      </c>
      <c r="D245" s="1" t="n">
        <v>1.012E+132</v>
      </c>
      <c r="E245" s="1" t="n">
        <v>1.882E+300</v>
      </c>
      <c r="F245" s="0" t="n">
        <v>0.01409</v>
      </c>
      <c r="G245" s="0" t="n">
        <f aca="false">A245</f>
        <v>244</v>
      </c>
      <c r="H245" s="0" t="n">
        <f aca="false">(1.38E-023)*LOG(C245,2.7182818)</f>
        <v>5.34687729110712E-021</v>
      </c>
      <c r="I245" s="1" t="n">
        <f aca="false">(1.38E-023)*LOG(D245,2.7182818)</f>
        <v>4.19455366359076E-021</v>
      </c>
      <c r="J245" s="1" t="n">
        <f aca="false">(1.38E-023)*LOG(E245,2.7182818)</f>
        <v>9.54142860845737E-021</v>
      </c>
    </row>
    <row r="246" customFormat="false" ht="12.75" hidden="false" customHeight="false" outlineLevel="0" collapsed="false">
      <c r="A246" s="0" t="n">
        <v>245</v>
      </c>
      <c r="B246" s="0" t="n">
        <v>205</v>
      </c>
      <c r="C246" s="1" t="n">
        <v>4.358E+168</v>
      </c>
      <c r="D246" s="1" t="n">
        <v>4.685E+131</v>
      </c>
      <c r="E246" s="1" t="n">
        <v>2.042E+300</v>
      </c>
      <c r="F246" s="0" t="n">
        <v>0.01528</v>
      </c>
      <c r="G246" s="0" t="n">
        <f aca="false">A246</f>
        <v>245</v>
      </c>
      <c r="H246" s="0" t="n">
        <f aca="false">(1.38E-023)*LOG(C246,2.7182818)</f>
        <v>5.35862711836354E-021</v>
      </c>
      <c r="I246" s="1" t="n">
        <f aca="false">(1.38E-023)*LOG(D246,2.7182818)</f>
        <v>4.18392562455476E-021</v>
      </c>
      <c r="J246" s="1" t="n">
        <f aca="false">(1.38E-023)*LOG(E246,2.7182818)</f>
        <v>9.54255461503355E-021</v>
      </c>
    </row>
    <row r="247" customFormat="false" ht="12.75" hidden="false" customHeight="false" outlineLevel="0" collapsed="false">
      <c r="A247" s="0" t="n">
        <v>246</v>
      </c>
      <c r="B247" s="0" t="n">
        <v>204</v>
      </c>
      <c r="C247" s="1" t="n">
        <v>1.019E+169</v>
      </c>
      <c r="D247" s="1" t="n">
        <v>2.163E+131</v>
      </c>
      <c r="E247" s="1" t="n">
        <v>2.203E+300</v>
      </c>
      <c r="F247" s="0" t="n">
        <v>0.01649</v>
      </c>
      <c r="G247" s="0" t="n">
        <f aca="false">A247</f>
        <v>246</v>
      </c>
      <c r="H247" s="0" t="n">
        <f aca="false">(1.38E-023)*LOG(C247,2.7182818)</f>
        <v>5.37034875031409E-021</v>
      </c>
      <c r="I247" s="1" t="n">
        <f aca="false">(1.38E-023)*LOG(D247,2.7182818)</f>
        <v>4.17326002163477E-021</v>
      </c>
      <c r="J247" s="1" t="n">
        <f aca="false">(1.38E-023)*LOG(E247,2.7182818)</f>
        <v>9.54360190184799E-021</v>
      </c>
    </row>
    <row r="248" customFormat="false" ht="12.75" hidden="false" customHeight="false" outlineLevel="0" collapsed="false">
      <c r="A248" s="0" t="n">
        <v>247</v>
      </c>
      <c r="B248" s="0" t="n">
        <v>203</v>
      </c>
      <c r="C248" s="1" t="n">
        <v>2.375E+169</v>
      </c>
      <c r="D248" s="1" t="n">
        <v>9.96E+130</v>
      </c>
      <c r="E248" s="1" t="n">
        <v>2.366E+300</v>
      </c>
      <c r="F248" s="0" t="n">
        <v>0.01771</v>
      </c>
      <c r="G248" s="0" t="n">
        <f aca="false">A248</f>
        <v>247</v>
      </c>
      <c r="H248" s="0" t="n">
        <f aca="false">(1.38E-023)*LOG(C248,2.7182818)</f>
        <v>5.38202597486514E-021</v>
      </c>
      <c r="I248" s="1" t="n">
        <f aca="false">(1.38E-023)*LOG(D248,2.7182818)</f>
        <v>4.16255806399924E-021</v>
      </c>
      <c r="J248" s="1" t="n">
        <f aca="false">(1.38E-023)*LOG(E248,2.7182818)</f>
        <v>9.54458695548706E-021</v>
      </c>
    </row>
    <row r="249" customFormat="false" ht="12.75" hidden="false" customHeight="false" outlineLevel="0" collapsed="false">
      <c r="A249" s="0" t="n">
        <v>248</v>
      </c>
      <c r="B249" s="0" t="n">
        <v>202</v>
      </c>
      <c r="C249" s="1" t="n">
        <v>5.527E+169</v>
      </c>
      <c r="D249" s="1" t="n">
        <v>4.575E+130</v>
      </c>
      <c r="E249" s="1" t="n">
        <v>2.528E+300</v>
      </c>
      <c r="F249" s="0" t="n">
        <v>0.01893</v>
      </c>
      <c r="G249" s="0" t="n">
        <f aca="false">A249</f>
        <v>248</v>
      </c>
      <c r="H249" s="0" t="n">
        <f aca="false">(1.38E-023)*LOG(C249,2.7182818)</f>
        <v>5.3936821137352E-021</v>
      </c>
      <c r="I249" s="1" t="n">
        <f aca="false">(1.38E-023)*LOG(D249,2.7182818)</f>
        <v>4.15182207274125E-021</v>
      </c>
      <c r="J249" s="1" t="n">
        <f aca="false">(1.38E-023)*LOG(E249,2.7182818)</f>
        <v>9.54550089790468E-021</v>
      </c>
    </row>
    <row r="250" customFormat="false" ht="12.75" hidden="false" customHeight="false" outlineLevel="0" collapsed="false">
      <c r="A250" s="0" t="n">
        <v>249</v>
      </c>
      <c r="B250" s="0" t="n">
        <v>201</v>
      </c>
      <c r="C250" s="1" t="n">
        <v>1.283E+170</v>
      </c>
      <c r="D250" s="1" t="n">
        <v>2.095E+130</v>
      </c>
      <c r="E250" s="1" t="n">
        <v>2.688E+300</v>
      </c>
      <c r="F250" s="0" t="n">
        <v>0.02013</v>
      </c>
      <c r="G250" s="0" t="n">
        <f aca="false">A250</f>
        <v>249</v>
      </c>
      <c r="H250" s="0" t="n">
        <f aca="false">(1.38E-023)*LOG(C250,2.7182818)</f>
        <v>5.40530365973659E-021</v>
      </c>
      <c r="I250" s="1" t="n">
        <f aca="false">(1.38E-023)*LOG(D250,2.7182818)</f>
        <v>4.14104353922253E-021</v>
      </c>
      <c r="J250" s="1" t="n">
        <f aca="false">(1.38E-023)*LOG(E250,2.7182818)</f>
        <v>9.54634778937354E-021</v>
      </c>
    </row>
    <row r="251" customFormat="false" ht="12.75" hidden="false" customHeight="false" outlineLevel="0" collapsed="false">
      <c r="A251" s="0" t="n">
        <v>250</v>
      </c>
      <c r="B251" s="0" t="n">
        <v>200</v>
      </c>
      <c r="C251" s="1" t="n">
        <v>2.971E+170</v>
      </c>
      <c r="D251" s="1" t="n">
        <v>9.572E+129</v>
      </c>
      <c r="E251" s="1" t="n">
        <v>2.844E+300</v>
      </c>
      <c r="F251" s="0" t="n">
        <v>0.02129</v>
      </c>
      <c r="G251" s="0" t="n">
        <f aca="false">A251</f>
        <v>250</v>
      </c>
      <c r="H251" s="0" t="n">
        <f aca="false">(1.38E-023)*LOG(C251,2.7182818)</f>
        <v>5.41689148550759E-021</v>
      </c>
      <c r="I251" s="1" t="n">
        <f aca="false">(1.38E-023)*LOG(D251,2.7182818)</f>
        <v>4.13023404773611E-021</v>
      </c>
      <c r="J251" s="1" t="n">
        <f aca="false">(1.38E-023)*LOG(E251,2.7182818)</f>
        <v>9.54712630381375E-021</v>
      </c>
    </row>
    <row r="252" customFormat="false" ht="12.75" hidden="false" customHeight="false" outlineLevel="0" collapsed="false">
      <c r="A252" s="0" t="n">
        <v>251</v>
      </c>
      <c r="B252" s="0" t="n">
        <v>199</v>
      </c>
      <c r="C252" s="1" t="n">
        <v>6.866E+170</v>
      </c>
      <c r="D252" s="1" t="n">
        <v>4.361E+129</v>
      </c>
      <c r="E252" s="1" t="n">
        <v>2.994E+300</v>
      </c>
      <c r="F252" s="0" t="n">
        <v>0.02242</v>
      </c>
      <c r="G252" s="0" t="n">
        <f aca="false">A252</f>
        <v>251</v>
      </c>
      <c r="H252" s="0" t="n">
        <f aca="false">(1.38E-023)*LOG(C252,2.7182818)</f>
        <v>5.42845151238868E-021</v>
      </c>
      <c r="I252" s="1" t="n">
        <f aca="false">(1.38E-023)*LOG(D252,2.7182818)</f>
        <v>4.11938530484217E-021</v>
      </c>
      <c r="J252" s="1" t="n">
        <f aca="false">(1.38E-023)*LOG(E252,2.7182818)</f>
        <v>9.54783560690316E-021</v>
      </c>
    </row>
    <row r="253" customFormat="false" ht="12.75" hidden="false" customHeight="false" outlineLevel="0" collapsed="false">
      <c r="A253" s="0" t="n">
        <v>252</v>
      </c>
      <c r="B253" s="0" t="n">
        <v>198</v>
      </c>
      <c r="C253" s="1" t="n">
        <v>1.583E+171</v>
      </c>
      <c r="D253" s="1" t="n">
        <v>1.981E+129</v>
      </c>
      <c r="E253" s="1" t="n">
        <v>3.136E+300</v>
      </c>
      <c r="F253" s="0" t="n">
        <v>0.02348</v>
      </c>
      <c r="G253" s="0" t="n">
        <f aca="false">A253</f>
        <v>252</v>
      </c>
      <c r="H253" s="0" t="n">
        <f aca="false">(1.38E-023)*LOG(C253,2.7182818)</f>
        <v>5.4399789999776E-021</v>
      </c>
      <c r="I253" s="1" t="n">
        <f aca="false">(1.38E-023)*LOG(D253,2.7182818)</f>
        <v>4.10849572995637E-021</v>
      </c>
      <c r="J253" s="1" t="n">
        <f aca="false">(1.38E-023)*LOG(E253,2.7182818)</f>
        <v>9.54847506877742E-021</v>
      </c>
    </row>
    <row r="254" customFormat="false" ht="12.75" hidden="false" customHeight="false" outlineLevel="0" collapsed="false">
      <c r="A254" s="0" t="n">
        <v>253</v>
      </c>
      <c r="B254" s="0" t="n">
        <v>197</v>
      </c>
      <c r="C254" s="1" t="n">
        <v>3.641E+171</v>
      </c>
      <c r="D254" s="1" t="n">
        <v>8.977E+128</v>
      </c>
      <c r="E254" s="1" t="n">
        <v>3.269E+300</v>
      </c>
      <c r="F254" s="0" t="n">
        <v>0.02447</v>
      </c>
      <c r="G254" s="0" t="n">
        <f aca="false">A254</f>
        <v>253</v>
      </c>
      <c r="H254" s="0" t="n">
        <f aca="false">(1.38E-023)*LOG(C254,2.7182818)</f>
        <v>5.45147352501641E-021</v>
      </c>
      <c r="I254" s="1" t="n">
        <f aca="false">(1.38E-023)*LOG(D254,2.7182818)</f>
        <v>4.0975727385249E-021</v>
      </c>
      <c r="J254" s="1" t="n">
        <f aca="false">(1.38E-023)*LOG(E254,2.7182818)</f>
        <v>9.54904826593193E-021</v>
      </c>
    </row>
    <row r="255" customFormat="false" ht="12.75" hidden="false" customHeight="false" outlineLevel="0" collapsed="false">
      <c r="A255" s="0" t="n">
        <v>254</v>
      </c>
      <c r="B255" s="0" t="n">
        <v>196</v>
      </c>
      <c r="C255" s="1" t="n">
        <v>8.358E+171</v>
      </c>
      <c r="D255" s="1" t="n">
        <v>4.056E+128</v>
      </c>
      <c r="E255" s="1" t="n">
        <v>3.39E+300</v>
      </c>
      <c r="F255" s="0" t="n">
        <v>0.02538</v>
      </c>
      <c r="G255" s="0" t="n">
        <f aca="false">A255</f>
        <v>254</v>
      </c>
      <c r="H255" s="0" t="n">
        <f aca="false">(1.38E-023)*LOG(C255,2.7182818)</f>
        <v>5.46294078410515E-021</v>
      </c>
      <c r="I255" s="1" t="n">
        <f aca="false">(1.38E-023)*LOG(D255,2.7182818)</f>
        <v>4.08660907332421E-021</v>
      </c>
      <c r="J255" s="1" t="n">
        <f aca="false">(1.38E-023)*LOG(E255,2.7182818)</f>
        <v>9.54954983788955E-021</v>
      </c>
    </row>
    <row r="256" customFormat="false" ht="12.75" hidden="false" customHeight="false" outlineLevel="0" collapsed="false">
      <c r="A256" s="0" t="n">
        <v>255</v>
      </c>
      <c r="B256" s="0" t="n">
        <v>195</v>
      </c>
      <c r="C256" s="1" t="n">
        <v>1.914E+172</v>
      </c>
      <c r="D256" s="1" t="n">
        <v>1.828E+128</v>
      </c>
      <c r="E256" s="1" t="n">
        <v>3.498E+300</v>
      </c>
      <c r="F256" s="0" t="n">
        <v>0.02619</v>
      </c>
      <c r="G256" s="0" t="n">
        <f aca="false">A256</f>
        <v>255</v>
      </c>
      <c r="H256" s="0" t="n">
        <f aca="false">(1.38E-023)*LOG(C256,2.7182818)</f>
        <v>5.47437492908845E-021</v>
      </c>
      <c r="I256" s="1" t="n">
        <f aca="false">(1.38E-023)*LOG(D256,2.7182818)</f>
        <v>4.07561082106212E-021</v>
      </c>
      <c r="J256" s="1" t="n">
        <f aca="false">(1.38E-023)*LOG(E256,2.7182818)</f>
        <v>9.5499826259759E-021</v>
      </c>
    </row>
    <row r="257" customFormat="false" ht="12.75" hidden="false" customHeight="false" outlineLevel="0" collapsed="false">
      <c r="A257" s="0" t="n">
        <v>256</v>
      </c>
      <c r="B257" s="0" t="n">
        <v>194</v>
      </c>
      <c r="C257" s="1" t="n">
        <v>4.374E+172</v>
      </c>
      <c r="D257" s="1" t="n">
        <v>8.212E+127</v>
      </c>
      <c r="E257" s="1" t="n">
        <v>3.592E+300</v>
      </c>
      <c r="F257" s="0" t="n">
        <v>0.02689</v>
      </c>
      <c r="G257" s="0" t="n">
        <f aca="false">A257</f>
        <v>256</v>
      </c>
      <c r="H257" s="0" t="n">
        <f aca="false">(1.38E-023)*LOG(C257,2.7182818)</f>
        <v>5.48578038949115E-021</v>
      </c>
      <c r="I257" s="1" t="n">
        <f aca="false">(1.38E-023)*LOG(D257,2.7182818)</f>
        <v>4.06456790822371E-021</v>
      </c>
      <c r="J257" s="1" t="n">
        <f aca="false">(1.38E-023)*LOG(E257,2.7182818)</f>
        <v>9.55034857125877E-021</v>
      </c>
    </row>
    <row r="258" customFormat="false" ht="12.75" hidden="false" customHeight="false" outlineLevel="0" collapsed="false">
      <c r="A258" s="0" t="n">
        <v>257</v>
      </c>
      <c r="B258" s="0" t="n">
        <v>193</v>
      </c>
      <c r="C258" s="1" t="n">
        <v>9.973E+172</v>
      </c>
      <c r="D258" s="1" t="n">
        <v>3.679E+127</v>
      </c>
      <c r="E258" s="1" t="n">
        <v>3.669E+300</v>
      </c>
      <c r="F258" s="0" t="n">
        <v>0.02747</v>
      </c>
      <c r="G258" s="0" t="n">
        <f aca="false">A258</f>
        <v>257</v>
      </c>
      <c r="H258" s="0" t="n">
        <f aca="false">(1.38E-023)*LOG(C258,2.7182818)</f>
        <v>5.4971543981747E-021</v>
      </c>
      <c r="I258" s="1" t="n">
        <f aca="false">(1.38E-023)*LOG(D258,2.7182818)</f>
        <v>4.05348712188983E-021</v>
      </c>
      <c r="J258" s="1" t="n">
        <f aca="false">(1.38E-023)*LOG(E258,2.7182818)</f>
        <v>9.55064126919192E-021</v>
      </c>
    </row>
    <row r="259" customFormat="false" ht="12.75" hidden="false" customHeight="false" outlineLevel="0" collapsed="false">
      <c r="A259" s="0" t="n">
        <v>258</v>
      </c>
      <c r="B259" s="0" t="n">
        <v>192</v>
      </c>
      <c r="C259" s="1" t="n">
        <v>2.269E+173</v>
      </c>
      <c r="D259" s="1" t="n">
        <v>1.644E+127</v>
      </c>
      <c r="E259" s="1" t="n">
        <v>3.73E+300</v>
      </c>
      <c r="F259" s="0" t="n">
        <v>0.02792</v>
      </c>
      <c r="G259" s="0" t="n">
        <f aca="false">A259</f>
        <v>258</v>
      </c>
      <c r="H259" s="0" t="n">
        <f aca="false">(1.38E-023)*LOG(C259,2.7182818)</f>
        <v>5.50849858972521E-021</v>
      </c>
      <c r="I259" s="1" t="n">
        <f aca="false">(1.38E-023)*LOG(D259,2.7182818)</f>
        <v>4.04237110199651E-021</v>
      </c>
      <c r="J259" s="1" t="n">
        <f aca="false">(1.38E-023)*LOG(E259,2.7182818)</f>
        <v>9.5508688186126E-021</v>
      </c>
    </row>
    <row r="260" customFormat="false" ht="12.75" hidden="false" customHeight="false" outlineLevel="0" collapsed="false">
      <c r="A260" s="0" t="n">
        <v>259</v>
      </c>
      <c r="B260" s="0" t="n">
        <v>191</v>
      </c>
      <c r="C260" s="1" t="n">
        <v>5.152E+173</v>
      </c>
      <c r="D260" s="1" t="n">
        <v>7.322E+126</v>
      </c>
      <c r="E260" s="1" t="n">
        <v>3.772E+300</v>
      </c>
      <c r="F260" s="0" t="n">
        <v>0.02824</v>
      </c>
      <c r="G260" s="0" t="n">
        <f aca="false">A260</f>
        <v>259</v>
      </c>
      <c r="H260" s="0" t="n">
        <f aca="false">(1.38E-023)*LOG(C260,2.7182818)</f>
        <v>5.51981522164915E-021</v>
      </c>
      <c r="I260" s="1" t="n">
        <f aca="false">(1.38E-023)*LOG(D260,2.7182818)</f>
        <v>4.03120919440562E-021</v>
      </c>
      <c r="J260" s="1" t="n">
        <f aca="false">(1.38E-023)*LOG(E260,2.7182818)</f>
        <v>9.55102333902361E-021</v>
      </c>
    </row>
    <row r="261" customFormat="false" ht="12.75" hidden="false" customHeight="false" outlineLevel="0" collapsed="false">
      <c r="A261" s="0" t="n">
        <v>260</v>
      </c>
      <c r="B261" s="0" t="n">
        <v>190</v>
      </c>
      <c r="C261" s="1" t="n">
        <v>1.167E+174</v>
      </c>
      <c r="D261" s="1" t="n">
        <v>3.252E+126</v>
      </c>
      <c r="E261" s="1" t="n">
        <v>3.796E+300</v>
      </c>
      <c r="F261" s="0" t="n">
        <v>0.02842</v>
      </c>
      <c r="G261" s="0" t="n">
        <f aca="false">A261</f>
        <v>260</v>
      </c>
      <c r="H261" s="0" t="n">
        <f aca="false">(1.38E-023)*LOG(C261,2.7182818)</f>
        <v>5.53109860488073E-021</v>
      </c>
      <c r="I261" s="1" t="n">
        <f aca="false">(1.38E-023)*LOG(D261,2.7182818)</f>
        <v>4.02000893043078E-021</v>
      </c>
      <c r="J261" s="1" t="n">
        <f aca="false">(1.38E-023)*LOG(E261,2.7182818)</f>
        <v>9.551110865745E-021</v>
      </c>
    </row>
    <row r="262" customFormat="false" ht="12.75" hidden="false" customHeight="false" outlineLevel="0" collapsed="false">
      <c r="A262" s="0" t="n">
        <v>261</v>
      </c>
      <c r="B262" s="0" t="n">
        <v>189</v>
      </c>
      <c r="C262" s="1" t="n">
        <v>2.638E+174</v>
      </c>
      <c r="D262" s="1" t="n">
        <v>1.44E+126</v>
      </c>
      <c r="E262" s="1" t="n">
        <v>3.8E+300</v>
      </c>
      <c r="F262" s="0" t="n">
        <v>0.02845</v>
      </c>
      <c r="G262" s="0" t="n">
        <f aca="false">A262</f>
        <v>261</v>
      </c>
      <c r="H262" s="0" t="n">
        <f aca="false">(1.38E-023)*LOG(C262,2.7182818)</f>
        <v>5.54235367387224E-021</v>
      </c>
      <c r="I262" s="1" t="n">
        <f aca="false">(1.38E-023)*LOG(D262,2.7182818)</f>
        <v>4.00876707663534E-021</v>
      </c>
      <c r="J262" s="1" t="n">
        <f aca="false">(1.38E-023)*LOG(E262,2.7182818)</f>
        <v>9.55112539971174E-021</v>
      </c>
    </row>
    <row r="263" customFormat="false" ht="12.75" hidden="false" customHeight="false" outlineLevel="0" collapsed="false">
      <c r="A263" s="0" t="n">
        <v>262</v>
      </c>
      <c r="B263" s="0" t="n">
        <v>188</v>
      </c>
      <c r="C263" s="1" t="n">
        <v>5.951E+174</v>
      </c>
      <c r="D263" s="1" t="n">
        <v>6.361E+125</v>
      </c>
      <c r="E263" s="1" t="n">
        <v>3.785E+300</v>
      </c>
      <c r="F263" s="0" t="n">
        <v>0.02834</v>
      </c>
      <c r="G263" s="0" t="n">
        <f aca="false">A263</f>
        <v>262</v>
      </c>
      <c r="H263" s="0" t="n">
        <f aca="false">(1.38E-023)*LOG(C263,2.7182818)</f>
        <v>5.55358050140325E-021</v>
      </c>
      <c r="I263" s="1" t="n">
        <f aca="false">(1.38E-023)*LOG(D263,2.7182818)</f>
        <v>3.99749188851468E-021</v>
      </c>
      <c r="J263" s="1" t="n">
        <f aca="false">(1.38E-023)*LOG(E263,2.7182818)</f>
        <v>9.55107081822934E-021</v>
      </c>
    </row>
    <row r="264" customFormat="false" ht="12.75" hidden="false" customHeight="false" outlineLevel="0" collapsed="false">
      <c r="A264" s="0" t="n">
        <v>263</v>
      </c>
      <c r="B264" s="0" t="n">
        <v>187</v>
      </c>
      <c r="C264" s="1" t="n">
        <v>1.34E+175</v>
      </c>
      <c r="D264" s="1" t="n">
        <v>2.801E+125</v>
      </c>
      <c r="E264" s="1" t="n">
        <v>3.751E+300</v>
      </c>
      <c r="F264" s="0" t="n">
        <v>0.02809</v>
      </c>
      <c r="G264" s="0" t="n">
        <f aca="false">A264</f>
        <v>263</v>
      </c>
      <c r="H264" s="0" t="n">
        <f aca="false">(1.38E-023)*LOG(C264,2.7182818)</f>
        <v>5.56478189851378E-021</v>
      </c>
      <c r="I264" s="1" t="n">
        <f aca="false">(1.38E-023)*LOG(D264,2.7182818)</f>
        <v>3.98617300279659E-021</v>
      </c>
      <c r="J264" s="1" t="n">
        <f aca="false">(1.38E-023)*LOG(E264,2.7182818)</f>
        <v>9.55094629509014E-021</v>
      </c>
    </row>
    <row r="265" customFormat="false" ht="12.75" hidden="false" customHeight="false" outlineLevel="0" collapsed="false">
      <c r="A265" s="0" t="n">
        <v>264</v>
      </c>
      <c r="B265" s="0" t="n">
        <v>186</v>
      </c>
      <c r="C265" s="1" t="n">
        <v>3.009E+175</v>
      </c>
      <c r="D265" s="1" t="n">
        <v>1.229E+125</v>
      </c>
      <c r="E265" s="1" t="n">
        <v>3.699E+300</v>
      </c>
      <c r="F265" s="0" t="n">
        <v>0.02769</v>
      </c>
      <c r="G265" s="0" t="n">
        <f aca="false">A265</f>
        <v>264</v>
      </c>
      <c r="H265" s="0" t="n">
        <f aca="false">(1.38E-023)*LOG(C265,2.7182818)</f>
        <v>5.57594524556551E-021</v>
      </c>
      <c r="I265" s="1" t="n">
        <f aca="false">(1.38E-023)*LOG(D265,2.7182818)</f>
        <v>3.974804898491E-021</v>
      </c>
      <c r="J265" s="1" t="n">
        <f aca="false">(1.38E-023)*LOG(E265,2.7182818)</f>
        <v>9.55075364766428E-021</v>
      </c>
    </row>
    <row r="266" customFormat="false" ht="12.75" hidden="false" customHeight="false" outlineLevel="0" collapsed="false">
      <c r="A266" s="0" t="n">
        <v>265</v>
      </c>
      <c r="B266" s="0" t="n">
        <v>185</v>
      </c>
      <c r="C266" s="1" t="n">
        <v>6.744E+175</v>
      </c>
      <c r="D266" s="1" t="n">
        <v>5.38E+124</v>
      </c>
      <c r="E266" s="1" t="n">
        <v>3.629E+300</v>
      </c>
      <c r="F266" s="0" t="n">
        <v>0.02717</v>
      </c>
      <c r="G266" s="0" t="n">
        <f aca="false">A266</f>
        <v>265</v>
      </c>
      <c r="H266" s="0" t="n">
        <f aca="false">(1.38E-023)*LOG(C266,2.7182818)</f>
        <v>5.58708247252022E-021</v>
      </c>
      <c r="I266" s="1" t="n">
        <f aca="false">(1.38E-023)*LOG(D266,2.7182818)</f>
        <v>3.96340475218987E-021</v>
      </c>
      <c r="J266" s="1" t="n">
        <f aca="false">(1.38E-023)*LOG(E266,2.7182818)</f>
        <v>9.55048999335377E-021</v>
      </c>
    </row>
    <row r="267" customFormat="false" ht="12.75" hidden="false" customHeight="false" outlineLevel="0" collapsed="false">
      <c r="A267" s="0" t="n">
        <v>266</v>
      </c>
      <c r="B267" s="0" t="n">
        <v>184</v>
      </c>
      <c r="C267" s="1" t="n">
        <v>1.509E+176</v>
      </c>
      <c r="D267" s="1" t="n">
        <v>2.348E+124</v>
      </c>
      <c r="E267" s="1" t="n">
        <v>3.541E+300</v>
      </c>
      <c r="F267" s="0" t="n">
        <v>0.02651</v>
      </c>
      <c r="G267" s="0" t="n">
        <f aca="false">A267</f>
        <v>266</v>
      </c>
      <c r="H267" s="0" t="n">
        <f aca="false">(1.38E-023)*LOG(C267,2.7182818)</f>
        <v>5.59819670355529E-021</v>
      </c>
      <c r="I267" s="1" t="n">
        <f aca="false">(1.38E-023)*LOG(D267,2.7182818)</f>
        <v>3.95196283435361E-021</v>
      </c>
      <c r="J267" s="1" t="n">
        <f aca="false">(1.38E-023)*LOG(E267,2.7182818)</f>
        <v>9.55015123156983E-021</v>
      </c>
    </row>
    <row r="268" customFormat="false" ht="12.75" hidden="false" customHeight="false" outlineLevel="0" collapsed="false">
      <c r="A268" s="0" t="n">
        <v>267</v>
      </c>
      <c r="B268" s="0" t="n">
        <v>183</v>
      </c>
      <c r="C268" s="1" t="n">
        <v>3.368E+176</v>
      </c>
      <c r="D268" s="1" t="n">
        <v>1.021E+124</v>
      </c>
      <c r="E268" s="1" t="n">
        <v>3.439E+300</v>
      </c>
      <c r="F268" s="0" t="n">
        <v>0.02574</v>
      </c>
      <c r="G268" s="0" t="n">
        <f aca="false">A268</f>
        <v>267</v>
      </c>
      <c r="H268" s="0" t="n">
        <f aca="false">(1.38E-023)*LOG(C268,2.7182818)</f>
        <v>5.60927633612029E-021</v>
      </c>
      <c r="I268" s="1" t="n">
        <f aca="false">(1.38E-023)*LOG(D268,2.7182818)</f>
        <v>3.94047045142688E-021</v>
      </c>
      <c r="J268" s="1" t="n">
        <f aca="false">(1.38E-023)*LOG(E268,2.7182818)</f>
        <v>9.54974787907042E-021</v>
      </c>
    </row>
    <row r="269" customFormat="false" ht="12.75" hidden="false" customHeight="false" outlineLevel="0" collapsed="false">
      <c r="A269" s="0" t="n">
        <v>268</v>
      </c>
      <c r="B269" s="0" t="n">
        <v>182</v>
      </c>
      <c r="C269" s="1" t="n">
        <v>7.501E+176</v>
      </c>
      <c r="D269" s="1" t="n">
        <v>4.428E+123</v>
      </c>
      <c r="E269" s="1" t="n">
        <v>3.322E+300</v>
      </c>
      <c r="F269" s="0" t="n">
        <v>0.02487</v>
      </c>
      <c r="G269" s="0" t="n">
        <f aca="false">A269</f>
        <v>268</v>
      </c>
      <c r="H269" s="0" t="n">
        <f aca="false">(1.38E-023)*LOG(C269,2.7182818)</f>
        <v>5.62032623426676E-021</v>
      </c>
      <c r="I269" s="1" t="n">
        <f aca="false">(1.38E-023)*LOG(D269,2.7182818)</f>
        <v>3.92894166058702E-021</v>
      </c>
      <c r="J269" s="1" t="n">
        <f aca="false">(1.38E-023)*LOG(E269,2.7182818)</f>
        <v>9.54927020972585E-021</v>
      </c>
    </row>
    <row r="270" customFormat="false" ht="12.75" hidden="false" customHeight="false" outlineLevel="0" collapsed="false">
      <c r="A270" s="0" t="n">
        <v>269</v>
      </c>
      <c r="B270" s="0" t="n">
        <v>181</v>
      </c>
      <c r="C270" s="1" t="n">
        <v>1.668E+177</v>
      </c>
      <c r="D270" s="1" t="n">
        <v>1.914E+123</v>
      </c>
      <c r="E270" s="1" t="n">
        <v>3.192E+300</v>
      </c>
      <c r="F270" s="0" t="n">
        <v>0.0239</v>
      </c>
      <c r="G270" s="0" t="n">
        <f aca="false">A270</f>
        <v>269</v>
      </c>
      <c r="H270" s="0" t="n">
        <f aca="false">(1.38E-023)*LOG(C270,2.7182818)</f>
        <v>5.63135483629904E-021</v>
      </c>
      <c r="I270" s="1" t="n">
        <f aca="false">(1.38E-023)*LOG(D270,2.7182818)</f>
        <v>3.91736687290478E-021</v>
      </c>
      <c r="J270" s="1" t="n">
        <f aca="false">(1.38E-023)*LOG(E270,2.7182818)</f>
        <v>9.54871932294395E-021</v>
      </c>
    </row>
    <row r="271" customFormat="false" ht="12.75" hidden="false" customHeight="false" outlineLevel="0" collapsed="false">
      <c r="A271" s="0" t="n">
        <v>270</v>
      </c>
      <c r="B271" s="0" t="n">
        <v>180</v>
      </c>
      <c r="C271" s="1" t="n">
        <v>3.7E+177</v>
      </c>
      <c r="D271" s="1" t="n">
        <v>8.25E+122</v>
      </c>
      <c r="E271" s="1" t="n">
        <v>3.052E+300</v>
      </c>
      <c r="F271" s="0" t="n">
        <v>0.02285</v>
      </c>
      <c r="G271" s="0" t="n">
        <f aca="false">A271</f>
        <v>270</v>
      </c>
      <c r="H271" s="0" t="n">
        <f aca="false">(1.38E-023)*LOG(C271,2.7182818)</f>
        <v>5.64234940013099E-021</v>
      </c>
      <c r="I271" s="1" t="n">
        <f aca="false">(1.38E-023)*LOG(D271,2.7182818)</f>
        <v>3.90575324562083E-021</v>
      </c>
      <c r="J271" s="1" t="n">
        <f aca="false">(1.38E-023)*LOG(E271,2.7182818)</f>
        <v>9.54810038512439E-021</v>
      </c>
    </row>
    <row r="272" customFormat="false" ht="12.75" hidden="false" customHeight="false" outlineLevel="0" collapsed="false">
      <c r="A272" s="0" t="n">
        <v>271</v>
      </c>
      <c r="B272" s="0" t="n">
        <v>179</v>
      </c>
      <c r="C272" s="1" t="n">
        <v>8.191E+177</v>
      </c>
      <c r="D272" s="1" t="n">
        <v>3.544E+122</v>
      </c>
      <c r="E272" s="1" t="n">
        <v>2.903E+300</v>
      </c>
      <c r="F272" s="0" t="n">
        <v>0.02173</v>
      </c>
      <c r="G272" s="0" t="n">
        <f aca="false">A272</f>
        <v>271</v>
      </c>
      <c r="H272" s="0" t="n">
        <f aca="false">(1.38E-023)*LOG(C272,2.7182818)</f>
        <v>5.653316304004E-021</v>
      </c>
      <c r="I272" s="1" t="n">
        <f aca="false">(1.38E-023)*LOG(D272,2.7182818)</f>
        <v>3.89409283658582E-021</v>
      </c>
      <c r="J272" s="1" t="n">
        <f aca="false">(1.38E-023)*LOG(E272,2.7182818)</f>
        <v>9.54740966160552E-021</v>
      </c>
    </row>
    <row r="273" customFormat="false" ht="12.75" hidden="false" customHeight="false" outlineLevel="0" collapsed="false">
      <c r="A273" s="0" t="n">
        <v>272</v>
      </c>
      <c r="B273" s="0" t="n">
        <v>178</v>
      </c>
      <c r="C273" s="1" t="n">
        <v>1.81E+178</v>
      </c>
      <c r="D273" s="1" t="n">
        <v>1.518E+122</v>
      </c>
      <c r="E273" s="1" t="n">
        <v>2.747E+300</v>
      </c>
      <c r="F273" s="0" t="n">
        <v>0.02056</v>
      </c>
      <c r="G273" s="0" t="n">
        <f aca="false">A273</f>
        <v>272</v>
      </c>
      <c r="H273" s="0" t="n">
        <f aca="false">(1.38E-023)*LOG(C273,2.7182818)</f>
        <v>5.66425799219734E-021</v>
      </c>
      <c r="I273" s="1" t="n">
        <f aca="false">(1.38E-023)*LOG(D273,2.7182818)</f>
        <v>3.88239233598131E-021</v>
      </c>
      <c r="J273" s="1" t="n">
        <f aca="false">(1.38E-023)*LOG(E273,2.7182818)</f>
        <v>9.54664741476212E-021</v>
      </c>
    </row>
    <row r="274" customFormat="false" ht="12.75" hidden="false" customHeight="false" outlineLevel="0" collapsed="false">
      <c r="A274" s="0" t="n">
        <v>273</v>
      </c>
      <c r="B274" s="0" t="n">
        <v>177</v>
      </c>
      <c r="C274" s="1" t="n">
        <v>3.991E+178</v>
      </c>
      <c r="D274" s="1" t="n">
        <v>6.478E+121</v>
      </c>
      <c r="E274" s="1" t="n">
        <v>2.585E+300</v>
      </c>
      <c r="F274" s="0" t="n">
        <v>0.01936</v>
      </c>
      <c r="G274" s="0" t="n">
        <f aca="false">A274</f>
        <v>273</v>
      </c>
      <c r="H274" s="0" t="n">
        <f aca="false">(1.38E-023)*LOG(C274,2.7182818)</f>
        <v>5.67516985904647E-021</v>
      </c>
      <c r="I274" s="1" t="n">
        <f aca="false">(1.38E-023)*LOG(D274,2.7182818)</f>
        <v>3.87064071193146E-021</v>
      </c>
      <c r="J274" s="1" t="n">
        <f aca="false">(1.38E-023)*LOG(E274,2.7182818)</f>
        <v>9.54580859694502E-021</v>
      </c>
    </row>
    <row r="275" customFormat="false" ht="12.75" hidden="false" customHeight="false" outlineLevel="0" collapsed="false">
      <c r="A275" s="0" t="n">
        <v>274</v>
      </c>
      <c r="B275" s="0" t="n">
        <v>176</v>
      </c>
      <c r="C275" s="1" t="n">
        <v>8.783E+178</v>
      </c>
      <c r="D275" s="1" t="n">
        <v>2.756E+121</v>
      </c>
      <c r="E275" s="1" t="n">
        <v>2.421E+300</v>
      </c>
      <c r="F275" s="0" t="n">
        <v>0.01813</v>
      </c>
      <c r="G275" s="0" t="n">
        <f aca="false">A275</f>
        <v>274</v>
      </c>
      <c r="H275" s="0" t="n">
        <f aca="false">(1.38E-023)*LOG(C275,2.7182818)</f>
        <v>5.68605497084282E-021</v>
      </c>
      <c r="I275" s="1" t="n">
        <f aca="false">(1.38E-023)*LOG(D275,2.7182818)</f>
        <v>3.85884679755514E-021</v>
      </c>
      <c r="J275" s="1" t="n">
        <f aca="false">(1.38E-023)*LOG(E275,2.7182818)</f>
        <v>9.54490407828149E-021</v>
      </c>
    </row>
    <row r="276" customFormat="false" ht="12.75" hidden="false" customHeight="false" outlineLevel="0" collapsed="false">
      <c r="A276" s="0" t="n">
        <v>275</v>
      </c>
      <c r="B276" s="0" t="n">
        <v>175</v>
      </c>
      <c r="C276" s="1" t="n">
        <v>1.929E+179</v>
      </c>
      <c r="D276" s="1" t="n">
        <v>1.169E+121</v>
      </c>
      <c r="E276" s="1" t="n">
        <v>2.255E+300</v>
      </c>
      <c r="F276" s="0" t="n">
        <v>0.01688</v>
      </c>
      <c r="G276" s="0" t="n">
        <f aca="false">A276</f>
        <v>275</v>
      </c>
      <c r="H276" s="0" t="n">
        <f aca="false">(1.38E-023)*LOG(C276,2.7182818)</f>
        <v>5.69691238028585E-021</v>
      </c>
      <c r="I276" s="1" t="n">
        <f aca="false">(1.38E-023)*LOG(D276,2.7182818)</f>
        <v>3.8470114803761E-021</v>
      </c>
      <c r="J276" s="1" t="n">
        <f aca="false">(1.38E-023)*LOG(E276,2.7182818)</f>
        <v>9.54392385454221E-021</v>
      </c>
    </row>
    <row r="277" customFormat="false" ht="12.75" hidden="false" customHeight="false" outlineLevel="0" collapsed="false">
      <c r="A277" s="0" t="n">
        <v>276</v>
      </c>
      <c r="B277" s="0" t="n">
        <v>174</v>
      </c>
      <c r="C277" s="1" t="n">
        <v>4.229E+179</v>
      </c>
      <c r="D277" s="1" t="n">
        <v>4.941E+120</v>
      </c>
      <c r="E277" s="1" t="n">
        <v>2.089E+300</v>
      </c>
      <c r="F277" s="0" t="n">
        <v>0.01564</v>
      </c>
      <c r="G277" s="0" t="n">
        <f aca="false">A277</f>
        <v>276</v>
      </c>
      <c r="H277" s="0" t="n">
        <f aca="false">(1.38E-023)*LOG(C277,2.7182818)</f>
        <v>5.70774488117828E-021</v>
      </c>
      <c r="I277" s="1" t="n">
        <f aca="false">(1.38E-023)*LOG(D277,2.7182818)</f>
        <v>3.83512738896011E-021</v>
      </c>
      <c r="J277" s="1" t="n">
        <f aca="false">(1.38E-023)*LOG(E277,2.7182818)</f>
        <v>9.54286864456392E-021</v>
      </c>
    </row>
    <row r="278" customFormat="false" ht="12.75" hidden="false" customHeight="false" outlineLevel="0" collapsed="false">
      <c r="A278" s="0" t="n">
        <v>277</v>
      </c>
      <c r="B278" s="0" t="n">
        <v>173</v>
      </c>
      <c r="C278" s="1" t="n">
        <v>9.251E+179</v>
      </c>
      <c r="D278" s="1" t="n">
        <v>2.082E+120</v>
      </c>
      <c r="E278" s="1" t="n">
        <v>1.926E+300</v>
      </c>
      <c r="F278" s="0" t="n">
        <v>0.01442</v>
      </c>
      <c r="G278" s="0" t="n">
        <f aca="false">A278</f>
        <v>277</v>
      </c>
      <c r="H278" s="0" t="n">
        <f aca="false">(1.38E-023)*LOG(C278,2.7182818)</f>
        <v>5.7185470534065E-021</v>
      </c>
      <c r="I278" s="1" t="n">
        <f aca="false">(1.38E-023)*LOG(D278,2.7182818)</f>
        <v>3.82320089381379E-021</v>
      </c>
      <c r="J278" s="1" t="n">
        <f aca="false">(1.38E-023)*LOG(E278,2.7182818)</f>
        <v>9.54174753021724E-021</v>
      </c>
    </row>
    <row r="279" customFormat="false" ht="12.75" hidden="false" customHeight="false" outlineLevel="0" collapsed="false">
      <c r="A279" s="0" t="n">
        <v>278</v>
      </c>
      <c r="B279" s="0" t="n">
        <v>172</v>
      </c>
      <c r="C279" s="1" t="n">
        <v>2.02E+180</v>
      </c>
      <c r="D279" s="1" t="n">
        <v>8.742E+119</v>
      </c>
      <c r="E279" s="1" t="n">
        <v>1.766E+300</v>
      </c>
      <c r="F279" s="0" t="n">
        <v>0.01322</v>
      </c>
      <c r="G279" s="0" t="n">
        <f aca="false">A279</f>
        <v>278</v>
      </c>
      <c r="H279" s="0" t="n">
        <f aca="false">(1.38E-023)*LOG(C279,2.7182818)</f>
        <v>5.72932417663786E-021</v>
      </c>
      <c r="I279" s="1" t="n">
        <f aca="false">(1.38E-023)*LOG(D279,2.7182818)</f>
        <v>3.81122559776733E-021</v>
      </c>
      <c r="J279" s="1" t="n">
        <f aca="false">(1.38E-023)*LOG(E279,2.7182818)</f>
        <v>9.54055068089023E-021</v>
      </c>
    </row>
    <row r="280" customFormat="false" ht="12.75" hidden="false" customHeight="false" outlineLevel="0" collapsed="false">
      <c r="A280" s="0" t="n">
        <v>279</v>
      </c>
      <c r="B280" s="0" t="n">
        <v>171</v>
      </c>
      <c r="C280" s="1" t="n">
        <v>4.402E+180</v>
      </c>
      <c r="D280" s="1" t="n">
        <v>3.658E+119</v>
      </c>
      <c r="E280" s="1" t="n">
        <v>1.61E+300</v>
      </c>
      <c r="F280" s="0" t="n">
        <v>0.01206</v>
      </c>
      <c r="G280" s="0" t="n">
        <f aca="false">A280</f>
        <v>279</v>
      </c>
      <c r="H280" s="0" t="n">
        <f aca="false">(1.38E-023)*LOG(C280,2.7182818)</f>
        <v>5.74007384505974E-021</v>
      </c>
      <c r="I280" s="1" t="n">
        <f aca="false">(1.38E-023)*LOG(D280,2.7182818)</f>
        <v>3.79920272788013E-021</v>
      </c>
      <c r="J280" s="1" t="n">
        <f aca="false">(1.38E-023)*LOG(E280,2.7182818)</f>
        <v>9.53927441653691E-021</v>
      </c>
    </row>
    <row r="281" customFormat="false" ht="12.75" hidden="false" customHeight="false" outlineLevel="0" collapsed="false">
      <c r="A281" s="0" t="n">
        <v>280</v>
      </c>
      <c r="B281" s="0" t="n">
        <v>170</v>
      </c>
      <c r="C281" s="1" t="n">
        <v>9.574E+180</v>
      </c>
      <c r="D281" s="1" t="n">
        <v>1.526E+119</v>
      </c>
      <c r="E281" s="1" t="n">
        <v>1.461E+300</v>
      </c>
      <c r="F281" s="0" t="n">
        <v>0.01094</v>
      </c>
      <c r="G281" s="0" t="n">
        <f aca="false">A281</f>
        <v>280</v>
      </c>
      <c r="H281" s="0" t="n">
        <f aca="false">(1.38E-023)*LOG(C281,2.7182818)</f>
        <v>5.75079633626055E-021</v>
      </c>
      <c r="I281" s="1" t="n">
        <f aca="false">(1.38E-023)*LOG(D281,2.7182818)</f>
        <v>3.78713784843775E-021</v>
      </c>
      <c r="J281" s="1" t="n">
        <f aca="false">(1.38E-023)*LOG(E281,2.7182818)</f>
        <v>9.53793425648494E-021</v>
      </c>
    </row>
    <row r="282" customFormat="false" ht="12.75" hidden="false" customHeight="false" outlineLevel="0" collapsed="false">
      <c r="A282" s="0" t="n">
        <v>281</v>
      </c>
      <c r="B282" s="0" t="n">
        <v>169</v>
      </c>
      <c r="C282" s="1" t="n">
        <v>2.078E+181</v>
      </c>
      <c r="D282" s="1" t="n">
        <v>6.342E+118</v>
      </c>
      <c r="E282" s="1" t="n">
        <v>1.318E+300</v>
      </c>
      <c r="F282" s="0" t="n">
        <v>0.00987</v>
      </c>
      <c r="G282" s="0" t="n">
        <f aca="false">A282</f>
        <v>281</v>
      </c>
      <c r="H282" s="0" t="n">
        <f aca="false">(1.38E-023)*LOG(C282,2.7182818)</f>
        <v>5.76149050691938E-021</v>
      </c>
      <c r="I282" s="1" t="n">
        <f aca="false">(1.38E-023)*LOG(D282,2.7182818)</f>
        <v>3.77502088458448E-021</v>
      </c>
      <c r="J282" s="1" t="n">
        <f aca="false">(1.38E-023)*LOG(E282,2.7182818)</f>
        <v>9.53651277785576E-021</v>
      </c>
    </row>
    <row r="283" customFormat="false" ht="12.75" hidden="false" customHeight="false" outlineLevel="0" collapsed="false">
      <c r="A283" s="0" t="n">
        <v>282</v>
      </c>
      <c r="B283" s="0" t="n">
        <v>168</v>
      </c>
      <c r="C283" s="1" t="n">
        <v>4.503E+181</v>
      </c>
      <c r="D283" s="1" t="n">
        <v>2.627E+118</v>
      </c>
      <c r="E283" s="1" t="n">
        <v>1.183E+300</v>
      </c>
      <c r="F283" s="0" t="n">
        <v>0.00886</v>
      </c>
      <c r="G283" s="0" t="n">
        <f aca="false">A283</f>
        <v>282</v>
      </c>
      <c r="H283" s="0" t="n">
        <f aca="false">(1.38E-023)*LOG(C283,2.7182818)</f>
        <v>5.77216257072238E-021</v>
      </c>
      <c r="I283" s="1" t="n">
        <f aca="false">(1.38E-023)*LOG(D283,2.7182818)</f>
        <v>3.76285823147445E-021</v>
      </c>
      <c r="J283" s="1" t="n">
        <f aca="false">(1.38E-023)*LOG(E283,2.7182818)</f>
        <v>9.53502152429518E-021</v>
      </c>
    </row>
    <row r="284" customFormat="false" ht="12.75" hidden="false" customHeight="false" outlineLevel="0" collapsed="false">
      <c r="A284" s="0" t="n">
        <v>283</v>
      </c>
      <c r="B284" s="0" t="n">
        <v>167</v>
      </c>
      <c r="C284" s="1" t="n">
        <v>9.738E+181</v>
      </c>
      <c r="D284" s="1" t="n">
        <v>1.084E+118</v>
      </c>
      <c r="E284" s="1" t="n">
        <v>1.056E+300</v>
      </c>
      <c r="F284" s="0" t="n">
        <v>0.00791</v>
      </c>
      <c r="G284" s="0" t="n">
        <f aca="false">A284</f>
        <v>283</v>
      </c>
      <c r="H284" s="0" t="n">
        <f aca="false">(1.38E-023)*LOG(C284,2.7182818)</f>
        <v>5.7828063992807E-021</v>
      </c>
      <c r="I284" s="1" t="n">
        <f aca="false">(1.38E-023)*LOG(D284,2.7182818)</f>
        <v>3.75064268376049E-021</v>
      </c>
      <c r="J284" s="1" t="n">
        <f aca="false">(1.38E-023)*LOG(E284,2.7182818)</f>
        <v>9.53345432176275E-021</v>
      </c>
    </row>
    <row r="285" customFormat="false" ht="12.75" hidden="false" customHeight="false" outlineLevel="0" collapsed="false">
      <c r="A285" s="0" t="n">
        <v>284</v>
      </c>
      <c r="B285" s="0" t="n">
        <v>166</v>
      </c>
      <c r="C285" s="1" t="n">
        <v>2.102E+182</v>
      </c>
      <c r="D285" s="1" t="n">
        <v>4.46E+117</v>
      </c>
      <c r="E285" s="1" t="n">
        <v>9.375E+299</v>
      </c>
      <c r="F285" s="0" t="n">
        <v>0.00702</v>
      </c>
      <c r="G285" s="0" t="n">
        <f aca="false">A285</f>
        <v>284</v>
      </c>
      <c r="H285" s="0" t="n">
        <f aca="false">(1.38E-023)*LOG(C285,2.7182818)</f>
        <v>5.79342465217797E-021</v>
      </c>
      <c r="I285" s="1" t="n">
        <f aca="false">(1.38E-023)*LOG(D285,2.7182818)</f>
        <v>3.73838698325846E-021</v>
      </c>
      <c r="J285" s="1" t="n">
        <f aca="false">(1.38E-023)*LOG(E285,2.7182818)</f>
        <v>9.53181175319693E-021</v>
      </c>
    </row>
    <row r="286" customFormat="false" ht="12.75" hidden="false" customHeight="false" outlineLevel="0" collapsed="false">
      <c r="A286" s="0" t="n">
        <v>285</v>
      </c>
      <c r="B286" s="0" t="n">
        <v>165</v>
      </c>
      <c r="C286" s="1" t="n">
        <v>4.528E+182</v>
      </c>
      <c r="D286" s="1" t="n">
        <v>1.828E+117</v>
      </c>
      <c r="E286" s="1" t="n">
        <v>8.278E+299</v>
      </c>
      <c r="F286" s="0" t="n">
        <v>0.0062</v>
      </c>
      <c r="G286" s="0" t="n">
        <f aca="false">A286</f>
        <v>285</v>
      </c>
      <c r="H286" s="0" t="n">
        <f aca="false">(1.38E-023)*LOG(C286,2.7182818)</f>
        <v>5.80401464903339E-021</v>
      </c>
      <c r="I286" s="1" t="n">
        <f aca="false">(1.38E-023)*LOG(D286,2.7182818)</f>
        <v>3.7260784002862E-021</v>
      </c>
      <c r="J286" s="1" t="n">
        <f aca="false">(1.38E-023)*LOG(E286,2.7182818)</f>
        <v>9.53009440971524E-021</v>
      </c>
    </row>
    <row r="287" customFormat="false" ht="12.75" hidden="false" customHeight="false" outlineLevel="0" collapsed="false">
      <c r="A287" s="0" t="n">
        <v>286</v>
      </c>
      <c r="B287" s="0" t="n">
        <v>164</v>
      </c>
      <c r="C287" s="1" t="n">
        <v>9.738E+182</v>
      </c>
      <c r="D287" s="1" t="n">
        <v>7.466E+116</v>
      </c>
      <c r="E287" s="1" t="n">
        <v>7.27E+299</v>
      </c>
      <c r="F287" s="0" t="n">
        <v>0.00544</v>
      </c>
      <c r="G287" s="0" t="n">
        <f aca="false">A287</f>
        <v>286</v>
      </c>
      <c r="H287" s="0" t="n">
        <f aca="false">(1.38E-023)*LOG(C287,2.7182818)</f>
        <v>5.81458207389669E-021</v>
      </c>
      <c r="I287" s="1" t="n">
        <f aca="false">(1.38E-023)*LOG(D287,2.7182818)</f>
        <v>3.71372121519646E-021</v>
      </c>
      <c r="J287" s="1" t="n">
        <f aca="false">(1.38E-023)*LOG(E287,2.7182818)</f>
        <v>9.5283025472919E-021</v>
      </c>
    </row>
    <row r="288" customFormat="false" ht="12.75" hidden="false" customHeight="false" outlineLevel="0" collapsed="false">
      <c r="A288" s="0" t="n">
        <v>287</v>
      </c>
      <c r="B288" s="0" t="n">
        <v>163</v>
      </c>
      <c r="C288" s="1" t="n">
        <v>2.09E+183</v>
      </c>
      <c r="D288" s="1" t="n">
        <v>3.038E+116</v>
      </c>
      <c r="E288" s="1" t="n">
        <v>6.35E+299</v>
      </c>
      <c r="F288" s="0" t="n">
        <v>0.00475</v>
      </c>
      <c r="G288" s="0" t="n">
        <f aca="false">A288</f>
        <v>287</v>
      </c>
      <c r="H288" s="0" t="n">
        <f aca="false">(1.38E-023)*LOG(C288,2.7182818)</f>
        <v>5.82512131894374E-021</v>
      </c>
      <c r="I288" s="1" t="n">
        <f aca="false">(1.38E-023)*LOG(D288,2.7182818)</f>
        <v>3.70131280739335E-021</v>
      </c>
      <c r="J288" s="1" t="n">
        <f aca="false">(1.38E-023)*LOG(E288,2.7182818)</f>
        <v>9.52643538686711E-021</v>
      </c>
    </row>
    <row r="289" customFormat="false" ht="12.75" hidden="false" customHeight="false" outlineLevel="0" collapsed="false">
      <c r="A289" s="0" t="n">
        <v>288</v>
      </c>
      <c r="B289" s="0" t="n">
        <v>162</v>
      </c>
      <c r="C289" s="1" t="n">
        <v>4.478E+183</v>
      </c>
      <c r="D289" s="1" t="n">
        <v>1.232E+116</v>
      </c>
      <c r="E289" s="1" t="n">
        <v>5.516E+299</v>
      </c>
      <c r="F289" s="0" t="n">
        <v>0.00413</v>
      </c>
      <c r="G289" s="0" t="n">
        <f aca="false">A289</f>
        <v>288</v>
      </c>
      <c r="H289" s="0" t="n">
        <f aca="false">(1.38E-023)*LOG(C289,2.7182818)</f>
        <v>5.83563709089419E-021</v>
      </c>
      <c r="I289" s="1" t="n">
        <f aca="false">(1.38E-023)*LOG(D289,2.7182818)</f>
        <v>3.68885747182389E-021</v>
      </c>
      <c r="J289" s="1" t="n">
        <f aca="false">(1.38E-023)*LOG(E289,2.7182818)</f>
        <v>9.52449232127573E-021</v>
      </c>
    </row>
    <row r="290" customFormat="false" ht="12.75" hidden="false" customHeight="false" outlineLevel="0" collapsed="false">
      <c r="A290" s="0" t="n">
        <v>289</v>
      </c>
      <c r="B290" s="0" t="n">
        <v>161</v>
      </c>
      <c r="C290" s="1" t="n">
        <v>9.575E+183</v>
      </c>
      <c r="D290" s="1" t="n">
        <v>4.977E+115</v>
      </c>
      <c r="E290" s="1" t="n">
        <v>4.765E+299</v>
      </c>
      <c r="F290" s="0" t="n">
        <v>0.00357</v>
      </c>
      <c r="G290" s="0" t="n">
        <f aca="false">A290</f>
        <v>289</v>
      </c>
      <c r="H290" s="0" t="n">
        <f aca="false">(1.38E-023)*LOG(C290,2.7182818)</f>
        <v>5.84612480143707E-021</v>
      </c>
      <c r="I290" s="1" t="n">
        <f aca="false">(1.38E-023)*LOG(D290,2.7182818)</f>
        <v>3.67634919780937E-021</v>
      </c>
      <c r="J290" s="1" t="n">
        <f aca="false">(1.38E-023)*LOG(E290,2.7182818)</f>
        <v>9.5224726164196E-021</v>
      </c>
    </row>
    <row r="291" customFormat="false" ht="12.75" hidden="false" customHeight="false" outlineLevel="0" collapsed="false">
      <c r="A291" s="0" t="n">
        <v>290</v>
      </c>
      <c r="B291" s="0" t="n">
        <v>160</v>
      </c>
      <c r="C291" s="1" t="n">
        <v>2.044E+184</v>
      </c>
      <c r="D291" s="1" t="n">
        <v>2.003E+115</v>
      </c>
      <c r="E291" s="1" t="n">
        <v>4.094E+299</v>
      </c>
      <c r="F291" s="0" t="n">
        <v>0.00307</v>
      </c>
      <c r="G291" s="0" t="n">
        <f aca="false">A291</f>
        <v>290</v>
      </c>
      <c r="H291" s="0" t="n">
        <f aca="false">(1.38E-023)*LOG(C291,2.7182818)</f>
        <v>5.85658986912435E-021</v>
      </c>
      <c r="I291" s="1" t="n">
        <f aca="false">(1.38E-023)*LOG(D291,2.7182818)</f>
        <v>3.66378869652181E-021</v>
      </c>
      <c r="J291" s="1" t="n">
        <f aca="false">(1.38E-023)*LOG(E291,2.7182818)</f>
        <v>9.52037812070951E-021</v>
      </c>
    </row>
    <row r="292" customFormat="false" ht="12.75" hidden="false" customHeight="false" outlineLevel="0" collapsed="false">
      <c r="A292" s="0" t="n">
        <v>291</v>
      </c>
      <c r="B292" s="0" t="n">
        <v>159</v>
      </c>
      <c r="C292" s="1" t="n">
        <v>4.354E+184</v>
      </c>
      <c r="D292" s="1" t="n">
        <v>8.033E+114</v>
      </c>
      <c r="E292" s="1" t="n">
        <v>3.498E+299</v>
      </c>
      <c r="F292" s="0" t="n">
        <v>0.00262</v>
      </c>
      <c r="G292" s="0" t="n">
        <f aca="false">A292</f>
        <v>291</v>
      </c>
      <c r="H292" s="0" t="n">
        <f aca="false">(1.38E-023)*LOG(C292,2.7182818)</f>
        <v>5.8670252400421E-021</v>
      </c>
      <c r="I292" s="1" t="n">
        <f aca="false">(1.38E-023)*LOG(D292,2.7182818)</f>
        <v>3.6511800077135E-021</v>
      </c>
      <c r="J292" s="1" t="n">
        <f aca="false">(1.38E-023)*LOG(E292,2.7182818)</f>
        <v>9.51820695135991E-021</v>
      </c>
    </row>
    <row r="293" customFormat="false" ht="12.75" hidden="false" customHeight="false" outlineLevel="0" collapsed="false">
      <c r="A293" s="0" t="n">
        <v>292</v>
      </c>
      <c r="B293" s="0" t="n">
        <v>158</v>
      </c>
      <c r="C293" s="1" t="n">
        <v>9.26E+184</v>
      </c>
      <c r="D293" s="1" t="n">
        <v>3.209E+114</v>
      </c>
      <c r="E293" s="1" t="n">
        <v>2.972E+299</v>
      </c>
      <c r="F293" s="0" t="n">
        <v>0.00222</v>
      </c>
      <c r="G293" s="0" t="n">
        <f aca="false">A293</f>
        <v>292</v>
      </c>
      <c r="H293" s="0" t="n">
        <f aca="false">(1.38E-023)*LOG(C293,2.7182818)</f>
        <v>5.87743884553579E-021</v>
      </c>
      <c r="I293" s="1" t="n">
        <f aca="false">(1.38E-023)*LOG(D293,2.7182818)</f>
        <v>3.63851714558904E-021</v>
      </c>
      <c r="J293" s="1" t="n">
        <f aca="false">(1.38E-023)*LOG(E293,2.7182818)</f>
        <v>9.51595815508994E-021</v>
      </c>
    </row>
    <row r="294" customFormat="false" ht="12.75" hidden="false" customHeight="false" outlineLevel="0" collapsed="false">
      <c r="A294" s="0" t="n">
        <v>293</v>
      </c>
      <c r="B294" s="0" t="n">
        <v>157</v>
      </c>
      <c r="C294" s="1" t="n">
        <v>1.966E+185</v>
      </c>
      <c r="D294" s="1" t="n">
        <v>1.277E+114</v>
      </c>
      <c r="E294" s="1" t="n">
        <v>2.511E+299</v>
      </c>
      <c r="F294" s="0" t="n">
        <v>0.00188</v>
      </c>
      <c r="G294" s="0" t="n">
        <f aca="false">A294</f>
        <v>293</v>
      </c>
      <c r="H294" s="0" t="n">
        <f aca="false">(1.38E-023)*LOG(C294,2.7182818)</f>
        <v>5.88782861815621E-021</v>
      </c>
      <c r="I294" s="1" t="n">
        <f aca="false">(1.38E-023)*LOG(D294,2.7182818)</f>
        <v>3.62580119362185E-021</v>
      </c>
      <c r="J294" s="1" t="n">
        <f aca="false">(1.38E-023)*LOG(E294,2.7182818)</f>
        <v>9.5136321092214E-021</v>
      </c>
    </row>
    <row r="295" customFormat="false" ht="12.75" hidden="false" customHeight="false" outlineLevel="0" collapsed="false">
      <c r="A295" s="0" t="n">
        <v>294</v>
      </c>
      <c r="B295" s="0" t="n">
        <v>156</v>
      </c>
      <c r="C295" s="1" t="n">
        <v>4.166E+185</v>
      </c>
      <c r="D295" s="1" t="n">
        <v>5.064E+113</v>
      </c>
      <c r="E295" s="1" t="n">
        <v>2.109E+299</v>
      </c>
      <c r="F295" s="0" t="n">
        <v>0.00158</v>
      </c>
      <c r="G295" s="0" t="n">
        <f aca="false">A295</f>
        <v>294</v>
      </c>
      <c r="H295" s="0" t="n">
        <f aca="false">(1.38E-023)*LOG(C295,2.7182818)</f>
        <v>5.89819180169608E-021</v>
      </c>
      <c r="I295" s="1" t="n">
        <f aca="false">(1.38E-023)*LOG(D295,2.7182818)</f>
        <v>3.61303699409242E-021</v>
      </c>
      <c r="J295" s="1" t="n">
        <f aca="false">(1.38E-023)*LOG(E295,2.7182818)</f>
        <v>9.51122446213043E-021</v>
      </c>
    </row>
    <row r="296" customFormat="false" ht="12.75" hidden="false" customHeight="false" outlineLevel="0" collapsed="false">
      <c r="A296" s="0" t="n">
        <v>295</v>
      </c>
      <c r="B296" s="0" t="n">
        <v>155</v>
      </c>
      <c r="C296" s="1" t="n">
        <v>8.812E+185</v>
      </c>
      <c r="D296" s="1" t="n">
        <v>2E+113</v>
      </c>
      <c r="E296" s="1" t="n">
        <v>1.762E+299</v>
      </c>
      <c r="F296" s="0" t="n">
        <v>0.00132</v>
      </c>
      <c r="G296" s="0" t="n">
        <f aca="false">A296</f>
        <v>295</v>
      </c>
      <c r="H296" s="0" t="n">
        <f aca="false">(1.38E-023)*LOG(C296,2.7182818)</f>
        <v>5.90853018339251E-021</v>
      </c>
      <c r="I296" s="1" t="n">
        <f aca="false">(1.38E-023)*LOG(D296,2.7182818)</f>
        <v>3.6002166627991E-021</v>
      </c>
      <c r="J296" s="1" t="n">
        <f aca="false">(1.38E-023)*LOG(E296,2.7182818)</f>
        <v>9.50874371374349E-021</v>
      </c>
    </row>
    <row r="297" customFormat="false" ht="12.75" hidden="false" customHeight="false" outlineLevel="0" collapsed="false">
      <c r="A297" s="0" t="n">
        <v>296</v>
      </c>
      <c r="B297" s="0" t="n">
        <v>154</v>
      </c>
      <c r="C297" s="1" t="n">
        <v>1.861E+186</v>
      </c>
      <c r="D297" s="1" t="n">
        <v>7.867E+112</v>
      </c>
      <c r="E297" s="1" t="n">
        <v>1.464E+299</v>
      </c>
      <c r="F297" s="0" t="n">
        <v>0.0011</v>
      </c>
      <c r="G297" s="0" t="n">
        <f aca="false">A297</f>
        <v>296</v>
      </c>
      <c r="H297" s="0" t="n">
        <f aca="false">(1.38E-023)*LOG(C297,2.7182818)</f>
        <v>5.91884685155618E-021</v>
      </c>
      <c r="I297" s="1" t="n">
        <f aca="false">(1.38E-023)*LOG(D297,2.7182818)</f>
        <v>3.58734049706504E-021</v>
      </c>
      <c r="J297" s="1" t="n">
        <f aca="false">(1.38E-023)*LOG(E297,2.7182818)</f>
        <v>9.50618688957147E-021</v>
      </c>
    </row>
    <row r="298" customFormat="false" ht="12.75" hidden="false" customHeight="false" outlineLevel="0" collapsed="false">
      <c r="A298" s="0" t="n">
        <v>297</v>
      </c>
      <c r="B298" s="0" t="n">
        <v>153</v>
      </c>
      <c r="C298" s="1" t="n">
        <v>3.922E+186</v>
      </c>
      <c r="D298" s="1" t="n">
        <v>3.083E+112</v>
      </c>
      <c r="E298" s="1" t="n">
        <v>1.209E+299</v>
      </c>
      <c r="F298" s="0" t="n">
        <v>0.00091</v>
      </c>
      <c r="G298" s="0" t="n">
        <f aca="false">A298</f>
        <v>297</v>
      </c>
      <c r="H298" s="0" t="n">
        <f aca="false">(1.38E-023)*LOG(C298,2.7182818)</f>
        <v>5.92913458261546E-021</v>
      </c>
      <c r="I298" s="1" t="n">
        <f aca="false">(1.38E-023)*LOG(D298,2.7182818)</f>
        <v>3.57441302060878E-021</v>
      </c>
      <c r="J298" s="1" t="n">
        <f aca="false">(1.38E-023)*LOG(E298,2.7182818)</f>
        <v>9.50354586149791E-021</v>
      </c>
    </row>
    <row r="299" customFormat="false" ht="12.75" hidden="false" customHeight="false" outlineLevel="0" collapsed="false">
      <c r="A299" s="0" t="n">
        <v>298</v>
      </c>
      <c r="B299" s="0" t="n">
        <v>152</v>
      </c>
      <c r="C299" s="1" t="n">
        <v>8.251E+186</v>
      </c>
      <c r="D299" s="1" t="n">
        <v>1.203E+112</v>
      </c>
      <c r="E299" s="1" t="n">
        <v>9.929E+298</v>
      </c>
      <c r="F299" s="0" t="n">
        <v>0.00074</v>
      </c>
      <c r="G299" s="0" t="n">
        <f aca="false">A299</f>
        <v>298</v>
      </c>
      <c r="H299" s="0" t="n">
        <f aca="false">(1.38E-023)*LOG(C299,2.7182818)</f>
        <v>5.93939809367032E-021</v>
      </c>
      <c r="I299" s="1" t="n">
        <f aca="false">(1.38E-023)*LOG(D299,2.7182818)</f>
        <v>3.56142605144844E-021</v>
      </c>
      <c r="J299" s="1" t="n">
        <f aca="false">(1.38E-023)*LOG(E299,2.7182818)</f>
        <v>9.50082838069672E-021</v>
      </c>
    </row>
    <row r="300" customFormat="false" ht="12.75" hidden="false" customHeight="false" outlineLevel="0" collapsed="false">
      <c r="A300" s="0" t="n">
        <v>299</v>
      </c>
      <c r="B300" s="0" t="n">
        <v>151</v>
      </c>
      <c r="C300" s="1" t="n">
        <v>1.733E+187</v>
      </c>
      <c r="D300" s="1" t="n">
        <v>4.678E+111</v>
      </c>
      <c r="E300" s="1" t="n">
        <v>8.107E+298</v>
      </c>
      <c r="F300" s="0" t="n">
        <v>0.00061</v>
      </c>
      <c r="G300" s="0" t="n">
        <f aca="false">A300</f>
        <v>299</v>
      </c>
      <c r="H300" s="0" t="n">
        <f aca="false">(1.38E-023)*LOG(C300,2.7182818)</f>
        <v>5.94963913861829E-021</v>
      </c>
      <c r="I300" s="1" t="n">
        <f aca="false">(1.38E-023)*LOG(D300,2.7182818)</f>
        <v>3.54839149781879E-021</v>
      </c>
      <c r="J300" s="1" t="n">
        <f aca="false">(1.38E-023)*LOG(E300,2.7182818)</f>
        <v>9.4980306806952E-021</v>
      </c>
    </row>
    <row r="301" customFormat="false" ht="12.75" hidden="false" customHeight="false" outlineLevel="0" collapsed="false">
      <c r="A301" s="0" t="n">
        <v>300</v>
      </c>
      <c r="B301" s="0" t="n">
        <v>150</v>
      </c>
      <c r="C301" s="1" t="n">
        <v>3.634E+187</v>
      </c>
      <c r="D301" s="1" t="n">
        <v>1.811E+111</v>
      </c>
      <c r="E301" s="1" t="n">
        <v>6.581E+298</v>
      </c>
      <c r="F301" s="0" t="n">
        <v>0.00049</v>
      </c>
      <c r="G301" s="0" t="n">
        <f aca="false">A301</f>
        <v>300</v>
      </c>
      <c r="H301" s="0" t="n">
        <f aca="false">(1.38E-023)*LOG(C301,2.7182818)</f>
        <v>5.95985776216279E-021</v>
      </c>
      <c r="I301" s="1" t="n">
        <f aca="false">(1.38E-023)*LOG(D301,2.7182818)</f>
        <v>3.53529541512988E-021</v>
      </c>
      <c r="J301" s="1" t="n">
        <f aca="false">(1.38E-023)*LOG(E301,2.7182818)</f>
        <v>9.49515281242894E-021</v>
      </c>
    </row>
    <row r="302" customFormat="false" ht="12.75" hidden="false" customHeight="false" outlineLevel="0" collapsed="false">
      <c r="A302" s="0" t="n">
        <v>301</v>
      </c>
      <c r="B302" s="0" t="n">
        <v>149</v>
      </c>
      <c r="C302" s="1" t="n">
        <v>7.605E+187</v>
      </c>
      <c r="D302" s="1" t="n">
        <v>6.984E+110</v>
      </c>
      <c r="E302" s="1" t="n">
        <v>5.311E+298</v>
      </c>
      <c r="F302" s="0" t="n">
        <v>0.0004</v>
      </c>
      <c r="G302" s="0" t="n">
        <f aca="false">A302</f>
        <v>301</v>
      </c>
      <c r="H302" s="0" t="n">
        <f aca="false">(1.38E-023)*LOG(C302,2.7182818)</f>
        <v>5.97004867525866E-021</v>
      </c>
      <c r="I302" s="1" t="n">
        <f aca="false">(1.38E-023)*LOG(D302,2.7182818)</f>
        <v>3.52214618913588E-021</v>
      </c>
      <c r="J302" s="1" t="n">
        <f aca="false">(1.38E-023)*LOG(E302,2.7182818)</f>
        <v>9.49219400175909E-021</v>
      </c>
    </row>
    <row r="303" customFormat="false" ht="12.75" hidden="false" customHeight="false" outlineLevel="0" collapsed="false">
      <c r="A303" s="0" t="n">
        <v>302</v>
      </c>
      <c r="B303" s="0" t="n">
        <v>148</v>
      </c>
      <c r="C303" s="1" t="n">
        <v>1.589E+188</v>
      </c>
      <c r="D303" s="1" t="n">
        <v>2.682E+110</v>
      </c>
      <c r="E303" s="1" t="n">
        <v>4.262E+298</v>
      </c>
      <c r="F303" s="0" t="n">
        <v>0.00032</v>
      </c>
      <c r="G303" s="0" t="n">
        <f aca="false">A303</f>
        <v>302</v>
      </c>
      <c r="H303" s="0" t="n">
        <f aca="false">(1.38E-023)*LOG(C303,2.7182818)</f>
        <v>5.98021767532188E-021</v>
      </c>
      <c r="I303" s="1" t="n">
        <f aca="false">(1.38E-023)*LOG(D303,2.7182818)</f>
        <v>3.50893877433285E-021</v>
      </c>
      <c r="J303" s="1" t="n">
        <f aca="false">(1.38E-023)*LOG(E303,2.7182818)</f>
        <v>9.48915742754016E-021</v>
      </c>
    </row>
    <row r="304" customFormat="false" ht="12.75" hidden="false" customHeight="false" outlineLevel="0" collapsed="false">
      <c r="A304" s="0" t="n">
        <v>303</v>
      </c>
      <c r="B304" s="0" t="n">
        <v>147</v>
      </c>
      <c r="C304" s="1" t="n">
        <v>3.314E+188</v>
      </c>
      <c r="D304" s="1" t="n">
        <v>1.026E+110</v>
      </c>
      <c r="E304" s="1" t="n">
        <v>3.399E+298</v>
      </c>
      <c r="F304" s="0" t="n">
        <v>0.00025</v>
      </c>
      <c r="G304" s="0" t="n">
        <f aca="false">A304</f>
        <v>303</v>
      </c>
      <c r="H304" s="0" t="n">
        <f aca="false">(1.38E-023)*LOG(C304,2.7182818)</f>
        <v>5.99036137966209E-021</v>
      </c>
      <c r="I304" s="1" t="n">
        <f aca="false">(1.38E-023)*LOG(D304,2.7182818)</f>
        <v>3.49567842266809E-021</v>
      </c>
      <c r="J304" s="1" t="n">
        <f aca="false">(1.38E-023)*LOG(E304,2.7182818)</f>
        <v>9.48603507727859E-021</v>
      </c>
    </row>
    <row r="305" customFormat="false" ht="12.75" hidden="false" customHeight="false" outlineLevel="0" collapsed="false">
      <c r="A305" s="0" t="n">
        <v>304</v>
      </c>
      <c r="B305" s="0" t="n">
        <v>146</v>
      </c>
      <c r="C305" s="1" t="n">
        <v>6.901E+188</v>
      </c>
      <c r="D305" s="1" t="n">
        <v>3.906E+109</v>
      </c>
      <c r="E305" s="1" t="n">
        <v>2.696E+298</v>
      </c>
      <c r="F305" s="0" t="n">
        <v>0.0002</v>
      </c>
      <c r="G305" s="0" t="n">
        <f aca="false">A305</f>
        <v>304</v>
      </c>
      <c r="H305" s="0" t="n">
        <f aca="false">(1.38E-023)*LOG(C305,2.7182818)</f>
        <v>6.00048382342101E-021</v>
      </c>
      <c r="I305" s="1" t="n">
        <f aca="false">(1.38E-023)*LOG(D305,2.7182818)</f>
        <v>3.48235122422798E-021</v>
      </c>
      <c r="J305" s="1" t="n">
        <f aca="false">(1.38E-023)*LOG(E305,2.7182818)</f>
        <v>9.48283745057335E-021</v>
      </c>
    </row>
    <row r="306" customFormat="false" ht="12.75" hidden="false" customHeight="false" outlineLevel="0" collapsed="false">
      <c r="A306" s="0" t="n">
        <v>305</v>
      </c>
      <c r="B306" s="0" t="n">
        <v>145</v>
      </c>
      <c r="C306" s="1" t="n">
        <v>1.435E+189</v>
      </c>
      <c r="D306" s="1" t="n">
        <v>1.481E+109</v>
      </c>
      <c r="E306" s="1" t="n">
        <v>2.125E+298</v>
      </c>
      <c r="F306" s="0" t="n">
        <v>0.00016</v>
      </c>
      <c r="G306" s="0" t="n">
        <f aca="false">A306</f>
        <v>305</v>
      </c>
      <c r="H306" s="0" t="n">
        <f aca="false">(1.38E-023)*LOG(C306,2.7182818)</f>
        <v>6.01058657739401E-021</v>
      </c>
      <c r="I306" s="1" t="n">
        <f aca="false">(1.38E-023)*LOG(D306,2.7182818)</f>
        <v>3.46896803518694E-021</v>
      </c>
      <c r="J306" s="1" t="n">
        <f aca="false">(1.38E-023)*LOG(E306,2.7182818)</f>
        <v>9.47955308654767E-021</v>
      </c>
    </row>
    <row r="307" customFormat="false" ht="12.75" hidden="false" customHeight="false" outlineLevel="0" collapsed="false">
      <c r="A307" s="0" t="n">
        <v>306</v>
      </c>
      <c r="B307" s="0" t="n">
        <v>144</v>
      </c>
      <c r="C307" s="1" t="n">
        <v>2.977E+189</v>
      </c>
      <c r="D307" s="1" t="n">
        <v>5.593E+108</v>
      </c>
      <c r="E307" s="1" t="n">
        <v>1.665E+298</v>
      </c>
      <c r="F307" s="0" t="n">
        <v>0.00012</v>
      </c>
      <c r="G307" s="0" t="n">
        <f aca="false">A307</f>
        <v>306</v>
      </c>
      <c r="H307" s="0" t="n">
        <f aca="false">(1.38E-023)*LOG(C307,2.7182818)</f>
        <v>6.02065714451239E-021</v>
      </c>
      <c r="I307" s="1" t="n">
        <f aca="false">(1.38E-023)*LOG(D307,2.7182818)</f>
        <v>3.45552977703457E-021</v>
      </c>
      <c r="J307" s="1" t="n">
        <f aca="false">(1.38E-023)*LOG(E307,2.7182818)</f>
        <v>9.47618662234299E-021</v>
      </c>
    </row>
    <row r="308" customFormat="false" ht="12.75" hidden="false" customHeight="false" outlineLevel="0" collapsed="false">
      <c r="A308" s="0" t="n">
        <v>307</v>
      </c>
      <c r="B308" s="0" t="n">
        <v>143</v>
      </c>
      <c r="C308" s="1" t="n">
        <v>6.167E+189</v>
      </c>
      <c r="D308" s="1" t="n">
        <v>2.103E+108</v>
      </c>
      <c r="E308" s="1" t="n">
        <v>1.297E+298</v>
      </c>
      <c r="F308" s="1" t="n">
        <v>9.71E-005</v>
      </c>
      <c r="G308" s="0" t="n">
        <f aca="false">A308</f>
        <v>307</v>
      </c>
      <c r="H308" s="0" t="n">
        <f aca="false">(1.38E-023)*LOG(C308,2.7182818)</f>
        <v>6.03070763513048E-021</v>
      </c>
      <c r="I308" s="1" t="n">
        <f aca="false">(1.38E-023)*LOG(D308,2.7182818)</f>
        <v>3.44203129420941E-021</v>
      </c>
      <c r="J308" s="1" t="n">
        <f aca="false">(1.38E-023)*LOG(E308,2.7182818)</f>
        <v>9.47273977949715E-021</v>
      </c>
    </row>
    <row r="309" customFormat="false" ht="12.75" hidden="false" customHeight="false" outlineLevel="0" collapsed="false">
      <c r="A309" s="0" t="n">
        <v>308</v>
      </c>
      <c r="B309" s="0" t="n">
        <v>142</v>
      </c>
      <c r="C309" s="1" t="n">
        <v>1.276E+190</v>
      </c>
      <c r="D309" s="1" t="n">
        <v>7.872E+107</v>
      </c>
      <c r="E309" s="1" t="n">
        <v>1.004E+298</v>
      </c>
      <c r="F309" s="1" t="n">
        <v>7.52E-005</v>
      </c>
      <c r="G309" s="0" t="n">
        <f aca="false">A309</f>
        <v>308</v>
      </c>
      <c r="H309" s="0" t="n">
        <f aca="false">(1.38E-023)*LOG(C309,2.7182818)</f>
        <v>6.04074165362585E-021</v>
      </c>
      <c r="I309" s="1" t="n">
        <f aca="false">(1.38E-023)*LOG(D309,2.7182818)</f>
        <v>3.42847089201393E-021</v>
      </c>
      <c r="J309" s="1" t="n">
        <f aca="false">(1.38E-023)*LOG(E309,2.7182818)</f>
        <v>9.46920612546007E-021</v>
      </c>
    </row>
    <row r="310" customFormat="false" ht="12.75" hidden="false" customHeight="false" outlineLevel="0" collapsed="false">
      <c r="A310" s="0" t="n">
        <v>309</v>
      </c>
      <c r="B310" s="0" t="n">
        <v>141</v>
      </c>
      <c r="C310" s="1" t="n">
        <v>2.634E+190</v>
      </c>
      <c r="D310" s="1" t="n">
        <v>2.934E+107</v>
      </c>
      <c r="E310" s="1" t="n">
        <v>7.727E+297</v>
      </c>
      <c r="F310" s="1" t="n">
        <v>5.78E-005</v>
      </c>
      <c r="G310" s="0" t="n">
        <f aca="false">A310</f>
        <v>309</v>
      </c>
      <c r="H310" s="0" t="n">
        <f aca="false">(1.38E-023)*LOG(C310,2.7182818)</f>
        <v>6.05074352690446E-021</v>
      </c>
      <c r="I310" s="1" t="n">
        <f aca="false">(1.38E-023)*LOG(D310,2.7182818)</f>
        <v>3.41485104424693E-021</v>
      </c>
      <c r="J310" s="1" t="n">
        <f aca="false">(1.38E-023)*LOG(E310,2.7182818)</f>
        <v>9.46559250675292E-021</v>
      </c>
    </row>
    <row r="311" customFormat="false" ht="12.75" hidden="false" customHeight="false" outlineLevel="0" collapsed="false">
      <c r="A311" s="0" t="n">
        <v>310</v>
      </c>
      <c r="B311" s="0" t="n">
        <v>140</v>
      </c>
      <c r="C311" s="1" t="n">
        <v>5.429E+190</v>
      </c>
      <c r="D311" s="1" t="n">
        <v>1.089E+107</v>
      </c>
      <c r="E311" s="1" t="n">
        <v>5.91E+297</v>
      </c>
      <c r="F311" s="1" t="n">
        <v>4.42E-005</v>
      </c>
      <c r="G311" s="0" t="n">
        <f aca="false">A311</f>
        <v>310</v>
      </c>
      <c r="H311" s="0" t="n">
        <f aca="false">(1.38E-023)*LOG(C311,2.7182818)</f>
        <v>6.06072439566107E-021</v>
      </c>
      <c r="I311" s="1" t="n">
        <f aca="false">(1.38E-023)*LOG(D311,2.7182818)</f>
        <v>3.40117376977011E-021</v>
      </c>
      <c r="J311" s="1" t="n">
        <f aca="false">(1.38E-023)*LOG(E311,2.7182818)</f>
        <v>9.46189307368023E-021</v>
      </c>
    </row>
    <row r="312" customFormat="false" ht="12.75" hidden="false" customHeight="false" outlineLevel="0" collapsed="false">
      <c r="A312" s="0" t="n">
        <v>311</v>
      </c>
      <c r="B312" s="0" t="n">
        <v>139</v>
      </c>
      <c r="C312" s="1" t="n">
        <v>1.117E+191</v>
      </c>
      <c r="D312" s="1" t="n">
        <v>4.021E+106</v>
      </c>
      <c r="E312" s="1" t="n">
        <v>4.492E+297</v>
      </c>
      <c r="F312" s="1" t="n">
        <v>3.36E-005</v>
      </c>
      <c r="G312" s="0" t="n">
        <f aca="false">A312</f>
        <v>311</v>
      </c>
      <c r="H312" s="0" t="n">
        <f aca="false">(1.38E-023)*LOG(C312,2.7182818)</f>
        <v>6.07068077364789E-021</v>
      </c>
      <c r="I312" s="1" t="n">
        <f aca="false">(1.38E-023)*LOG(D312,2.7182818)</f>
        <v>3.38742463216155E-021</v>
      </c>
      <c r="J312" s="1" t="n">
        <f aca="false">(1.38E-023)*LOG(E312,2.7182818)</f>
        <v>9.45810707407592E-021</v>
      </c>
    </row>
    <row r="313" customFormat="false" ht="12.75" hidden="false" customHeight="false" outlineLevel="0" collapsed="false">
      <c r="A313" s="0" t="n">
        <v>312</v>
      </c>
      <c r="B313" s="0" t="n">
        <v>138</v>
      </c>
      <c r="C313" s="1" t="n">
        <v>2.295E+191</v>
      </c>
      <c r="D313" s="1" t="n">
        <v>1.479E+106</v>
      </c>
      <c r="E313" s="1" t="n">
        <v>3.394E+297</v>
      </c>
      <c r="F313" s="1" t="n">
        <v>2.54E-005</v>
      </c>
      <c r="G313" s="0" t="n">
        <f aca="false">A313</f>
        <v>312</v>
      </c>
      <c r="H313" s="0" t="n">
        <f aca="false">(1.38E-023)*LOG(C313,2.7182818)</f>
        <v>6.08061796501519E-021</v>
      </c>
      <c r="I313" s="1" t="n">
        <f aca="false">(1.38E-023)*LOG(D313,2.7182818)</f>
        <v>3.37362236268728E-021</v>
      </c>
      <c r="J313" s="1" t="n">
        <f aca="false">(1.38E-023)*LOG(E313,2.7182818)</f>
        <v>9.45423908762854E-021</v>
      </c>
    </row>
    <row r="314" customFormat="false" ht="12.75" hidden="false" customHeight="false" outlineLevel="0" collapsed="false">
      <c r="A314" s="0" t="n">
        <v>313</v>
      </c>
      <c r="B314" s="0" t="n">
        <v>137</v>
      </c>
      <c r="C314" s="1" t="n">
        <v>4.708E+191</v>
      </c>
      <c r="D314" s="1" t="n">
        <v>5.413E+105</v>
      </c>
      <c r="E314" s="1" t="n">
        <v>2.548E+297</v>
      </c>
      <c r="F314" s="1" t="n">
        <v>1.91E-005</v>
      </c>
      <c r="G314" s="0" t="n">
        <f aca="false">A314</f>
        <v>313</v>
      </c>
      <c r="H314" s="0" t="n">
        <f aca="false">(1.38E-023)*LOG(C314,2.7182818)</f>
        <v>6.09053368389223E-021</v>
      </c>
      <c r="I314" s="1" t="n">
        <f aca="false">(1.38E-023)*LOG(D314,2.7182818)</f>
        <v>3.35975132277913E-021</v>
      </c>
      <c r="J314" s="1" t="n">
        <f aca="false">(1.38E-023)*LOG(E314,2.7182818)</f>
        <v>9.4502826216655E-021</v>
      </c>
    </row>
    <row r="315" customFormat="false" ht="12.75" hidden="false" customHeight="false" outlineLevel="0" collapsed="false">
      <c r="A315" s="0" t="n">
        <v>314</v>
      </c>
      <c r="B315" s="0" t="n">
        <v>136</v>
      </c>
      <c r="C315" s="1" t="n">
        <v>9.64E+191</v>
      </c>
      <c r="D315" s="1" t="n">
        <v>1.972E+105</v>
      </c>
      <c r="E315" s="1" t="n">
        <v>1.901E+297</v>
      </c>
      <c r="F315" s="1" t="n">
        <v>1.42E-005</v>
      </c>
      <c r="G315" s="0" t="n">
        <f aca="false">A315</f>
        <v>314</v>
      </c>
      <c r="H315" s="0" t="n">
        <f aca="false">(1.38E-023)*LOG(C315,2.7182818)</f>
        <v>6.10042356328107E-021</v>
      </c>
      <c r="I315" s="1" t="n">
        <f aca="false">(1.38E-023)*LOG(D315,2.7182818)</f>
        <v>3.34581670071268E-021</v>
      </c>
      <c r="J315" s="1" t="n">
        <f aca="false">(1.38E-023)*LOG(E315,2.7182818)</f>
        <v>9.44624020591917E-021</v>
      </c>
    </row>
    <row r="316" customFormat="false" ht="12.75" hidden="false" customHeight="false" outlineLevel="0" collapsed="false">
      <c r="A316" s="0" t="n">
        <v>315</v>
      </c>
      <c r="B316" s="0" t="n">
        <v>135</v>
      </c>
      <c r="C316" s="1" t="n">
        <v>1.971E+192</v>
      </c>
      <c r="D316" s="1" t="n">
        <v>7.153E+104</v>
      </c>
      <c r="E316" s="1" t="n">
        <v>1.41E+297</v>
      </c>
      <c r="F316" s="1" t="n">
        <v>1.06E-005</v>
      </c>
      <c r="G316" s="0" t="n">
        <f aca="false">A316</f>
        <v>315</v>
      </c>
      <c r="H316" s="0" t="n">
        <f aca="false">(1.38E-023)*LOG(C316,2.7182818)</f>
        <v>6.11029339255748E-021</v>
      </c>
      <c r="I316" s="1" t="n">
        <f aca="false">(1.38E-023)*LOG(D316,2.7182818)</f>
        <v>3.3318220998655E-021</v>
      </c>
      <c r="J316" s="1" t="n">
        <f aca="false">(1.38E-023)*LOG(E316,2.7182818)</f>
        <v>9.4421168989202E-021</v>
      </c>
    </row>
    <row r="317" customFormat="false" ht="12.75" hidden="false" customHeight="false" outlineLevel="0" collapsed="false">
      <c r="A317" s="0" t="n">
        <v>316</v>
      </c>
      <c r="B317" s="0" t="n">
        <v>134</v>
      </c>
      <c r="C317" s="1" t="n">
        <v>4.023E+192</v>
      </c>
      <c r="D317" s="1" t="n">
        <v>2.582E+104</v>
      </c>
      <c r="E317" s="1" t="n">
        <v>1.039E+297</v>
      </c>
      <c r="F317" s="1" t="n">
        <v>7.78E-006</v>
      </c>
      <c r="G317" s="0" t="n">
        <f aca="false">A317</f>
        <v>316</v>
      </c>
      <c r="H317" s="0" t="n">
        <f aca="false">(1.38E-023)*LOG(C317,2.7182818)</f>
        <v>6.12013951139476E-021</v>
      </c>
      <c r="I317" s="1" t="n">
        <f aca="false">(1.38E-023)*LOG(D317,2.7182818)</f>
        <v>3.3177603474358E-021</v>
      </c>
      <c r="J317" s="1" t="n">
        <f aca="false">(1.38E-023)*LOG(E317,2.7182818)</f>
        <v>9.43790333118272E-021</v>
      </c>
    </row>
    <row r="318" customFormat="false" ht="12.75" hidden="false" customHeight="false" outlineLevel="0" collapsed="false">
      <c r="A318" s="0" t="n">
        <v>317</v>
      </c>
      <c r="B318" s="0" t="n">
        <v>133</v>
      </c>
      <c r="C318" s="1" t="n">
        <v>8.198E+192</v>
      </c>
      <c r="D318" s="1" t="n">
        <v>9.276E+103</v>
      </c>
      <c r="E318" s="1" t="n">
        <v>7.604E+296</v>
      </c>
      <c r="F318" s="1" t="n">
        <v>5.69E-006</v>
      </c>
      <c r="G318" s="0" t="n">
        <f aca="false">A318</f>
        <v>317</v>
      </c>
      <c r="H318" s="0" t="n">
        <f aca="false">(1.38E-023)*LOG(C318,2.7182818)</f>
        <v>6.12996321163939E-021</v>
      </c>
      <c r="I318" s="1" t="n">
        <f aca="false">(1.38E-023)*LOG(D318,2.7182818)</f>
        <v>3.30363302555674E-021</v>
      </c>
      <c r="J318" s="1" t="n">
        <f aca="false">(1.38E-023)*LOG(E318,2.7182818)</f>
        <v>9.43359539368692E-021</v>
      </c>
    </row>
    <row r="319" customFormat="false" ht="12.75" hidden="false" customHeight="false" outlineLevel="0" collapsed="false">
      <c r="A319" s="0" t="n">
        <v>318</v>
      </c>
      <c r="B319" s="0" t="n">
        <v>132</v>
      </c>
      <c r="C319" s="1" t="n">
        <v>1.668E+193</v>
      </c>
      <c r="D319" s="1" t="n">
        <v>3.316E+103</v>
      </c>
      <c r="E319" s="1" t="n">
        <v>5.531E+296</v>
      </c>
      <c r="F319" s="1" t="n">
        <v>4.14E-006</v>
      </c>
      <c r="G319" s="0" t="n">
        <f aca="false">A319</f>
        <v>318</v>
      </c>
      <c r="H319" s="0" t="n">
        <f aca="false">(1.38E-023)*LOG(C319,2.7182818)</f>
        <v>6.13976563015493E-021</v>
      </c>
      <c r="I319" s="1" t="n">
        <f aca="false">(1.38E-023)*LOG(D319,2.7182818)</f>
        <v>3.28943736309486E-021</v>
      </c>
      <c r="J319" s="1" t="n">
        <f aca="false">(1.38E-023)*LOG(E319,2.7182818)</f>
        <v>9.42920277368907E-021</v>
      </c>
    </row>
    <row r="320" customFormat="false" ht="12.75" hidden="false" customHeight="false" outlineLevel="0" collapsed="false">
      <c r="A320" s="0" t="n">
        <v>319</v>
      </c>
      <c r="B320" s="0" t="n">
        <v>131</v>
      </c>
      <c r="C320" s="1" t="n">
        <v>3.388E+193</v>
      </c>
      <c r="D320" s="1" t="n">
        <v>1.18E+103</v>
      </c>
      <c r="E320" s="1" t="n">
        <v>3.998E+296</v>
      </c>
      <c r="F320" s="1" t="n">
        <v>2.99E-006</v>
      </c>
      <c r="G320" s="0" t="n">
        <f aca="false">A320</f>
        <v>319</v>
      </c>
      <c r="H320" s="0" t="n">
        <f aca="false">(1.38E-023)*LOG(C320,2.7182818)</f>
        <v>6.14954450998268E-021</v>
      </c>
      <c r="I320" s="1" t="n">
        <f aca="false">(1.38E-023)*LOG(D320,2.7182818)</f>
        <v>3.2751785847222E-021</v>
      </c>
      <c r="J320" s="1" t="n">
        <f aca="false">(1.38E-023)*LOG(E320,2.7182818)</f>
        <v>9.42472364699208E-021</v>
      </c>
    </row>
    <row r="321" customFormat="false" ht="12.75" hidden="false" customHeight="false" outlineLevel="0" collapsed="false">
      <c r="A321" s="0" t="n">
        <v>320</v>
      </c>
      <c r="B321" s="0" t="n">
        <v>130</v>
      </c>
      <c r="C321" s="1" t="n">
        <v>6.872E+193</v>
      </c>
      <c r="D321" s="1" t="n">
        <v>4.177E+102</v>
      </c>
      <c r="E321" s="1" t="n">
        <v>2.871E+296</v>
      </c>
      <c r="F321" s="1" t="n">
        <v>2.15E-006</v>
      </c>
      <c r="G321" s="0" t="n">
        <f aca="false">A321</f>
        <v>320</v>
      </c>
      <c r="H321" s="0" t="n">
        <f aca="false">(1.38E-023)*LOG(C321,2.7182818)</f>
        <v>6.15930408271377E-021</v>
      </c>
      <c r="I321" s="1" t="n">
        <f aca="false">(1.38E-023)*LOG(D321,2.7182818)</f>
        <v>3.26084719837796E-021</v>
      </c>
      <c r="J321" s="1" t="n">
        <f aca="false">(1.38E-023)*LOG(E321,2.7182818)</f>
        <v>9.42015400002207E-021</v>
      </c>
    </row>
    <row r="322" customFormat="false" ht="12.75" hidden="false" customHeight="false" outlineLevel="0" collapsed="false">
      <c r="A322" s="0" t="n">
        <v>321</v>
      </c>
      <c r="B322" s="0" t="n">
        <v>129</v>
      </c>
      <c r="C322" s="1" t="n">
        <v>1.391E+194</v>
      </c>
      <c r="D322" s="1" t="n">
        <v>1.472E+102</v>
      </c>
      <c r="E322" s="1" t="n">
        <v>2.048E+296</v>
      </c>
      <c r="F322" s="1" t="n">
        <v>1.53E-006</v>
      </c>
      <c r="G322" s="0" t="n">
        <f aca="false">A322</f>
        <v>321</v>
      </c>
      <c r="H322" s="0" t="n">
        <f aca="false">(1.38E-023)*LOG(C322,2.7182818)</f>
        <v>6.16903519174895E-021</v>
      </c>
      <c r="I322" s="1" t="n">
        <f aca="false">(1.38E-023)*LOG(D322,2.7182818)</f>
        <v>3.2464541947674E-021</v>
      </c>
      <c r="J322" s="1" t="n">
        <f aca="false">(1.38E-023)*LOG(E322,2.7182818)</f>
        <v>9.4154924055966E-021</v>
      </c>
    </row>
    <row r="323" customFormat="false" ht="12.75" hidden="false" customHeight="false" outlineLevel="0" collapsed="false">
      <c r="A323" s="0" t="n">
        <v>322</v>
      </c>
      <c r="B323" s="0" t="n">
        <v>128</v>
      </c>
      <c r="C323" s="1" t="n">
        <v>2.813E+194</v>
      </c>
      <c r="D323" s="1" t="n">
        <v>5.159E+101</v>
      </c>
      <c r="E323" s="1" t="n">
        <v>1.451E+296</v>
      </c>
      <c r="F323" s="1" t="n">
        <v>1.09E-006</v>
      </c>
      <c r="G323" s="0" t="n">
        <f aca="false">A323</f>
        <v>322</v>
      </c>
      <c r="H323" s="0" t="n">
        <f aca="false">(1.38E-023)*LOG(C323,2.7182818)</f>
        <v>6.17875354675931E-021</v>
      </c>
      <c r="I323" s="1" t="n">
        <f aca="false">(1.38E-023)*LOG(D323,2.7182818)</f>
        <v>3.23198538657159E-021</v>
      </c>
      <c r="J323" s="1" t="n">
        <f aca="false">(1.38E-023)*LOG(E323,2.7182818)</f>
        <v>9.41073677742761E-021</v>
      </c>
    </row>
    <row r="324" customFormat="false" ht="12.75" hidden="false" customHeight="false" outlineLevel="0" collapsed="false">
      <c r="A324" s="0" t="n">
        <v>323</v>
      </c>
      <c r="B324" s="0" t="n">
        <v>127</v>
      </c>
      <c r="C324" s="1" t="n">
        <v>5.679E+194</v>
      </c>
      <c r="D324" s="1" t="n">
        <v>1.799E+101</v>
      </c>
      <c r="E324" s="1" t="n">
        <v>1.022E+296</v>
      </c>
      <c r="F324" s="1" t="n">
        <v>7.65E-007</v>
      </c>
      <c r="G324" s="0" t="n">
        <f aca="false">A324</f>
        <v>323</v>
      </c>
      <c r="H324" s="0" t="n">
        <f aca="false">(1.38E-023)*LOG(C324,2.7182818)</f>
        <v>6.18844837297396E-021</v>
      </c>
      <c r="I324" s="1" t="n">
        <f aca="false">(1.38E-023)*LOG(D324,2.7182818)</f>
        <v>3.21744692347872E-021</v>
      </c>
      <c r="J324" s="1" t="n">
        <f aca="false">(1.38E-023)*LOG(E324,2.7182818)</f>
        <v>9.40589999492371E-021</v>
      </c>
    </row>
    <row r="325" customFormat="false" ht="12.75" hidden="false" customHeight="false" outlineLevel="0" collapsed="false">
      <c r="A325" s="0" t="n">
        <v>324</v>
      </c>
      <c r="B325" s="0" t="n">
        <v>126</v>
      </c>
      <c r="C325" s="1" t="n">
        <v>1.144E+195</v>
      </c>
      <c r="D325" s="1" t="n">
        <v>6.244E+100</v>
      </c>
      <c r="E325" s="1" t="n">
        <v>7.146E+295</v>
      </c>
      <c r="F325" s="1" t="n">
        <v>5.35E-007</v>
      </c>
      <c r="G325" s="0" t="n">
        <f aca="false">A325</f>
        <v>324</v>
      </c>
      <c r="H325" s="0" t="n">
        <f aca="false">(1.38E-023)*LOG(C325,2.7182818)</f>
        <v>6.19811307646092E-021</v>
      </c>
      <c r="I325" s="1" t="n">
        <f aca="false">(1.38E-023)*LOG(D325,2.7182818)</f>
        <v>3.20284383170056E-021</v>
      </c>
      <c r="J325" s="1" t="n">
        <f aca="false">(1.38E-023)*LOG(E325,2.7182818)</f>
        <v>9.40096244008461E-021</v>
      </c>
    </row>
    <row r="326" customFormat="false" ht="12.75" hidden="false" customHeight="false" outlineLevel="0" collapsed="false">
      <c r="A326" s="0" t="n">
        <v>325</v>
      </c>
      <c r="B326" s="0" t="n">
        <v>125</v>
      </c>
      <c r="C326" s="1" t="n">
        <v>2.303E+195</v>
      </c>
      <c r="D326" s="1" t="n">
        <v>2.155E+100</v>
      </c>
      <c r="E326" s="1" t="n">
        <v>4.964E+295</v>
      </c>
      <c r="F326" s="1" t="n">
        <v>3.72E-007</v>
      </c>
      <c r="G326" s="0" t="n">
        <f aca="false">A326</f>
        <v>325</v>
      </c>
      <c r="H326" s="0" t="n">
        <f aca="false">(1.38E-023)*LOG(C326,2.7182818)</f>
        <v>6.20776868440677E-021</v>
      </c>
      <c r="I326" s="1" t="n">
        <f aca="false">(1.38E-023)*LOG(D326,2.7182818)</f>
        <v>3.18816297369532E-021</v>
      </c>
      <c r="J326" s="1" t="n">
        <f aca="false">(1.38E-023)*LOG(E326,2.7182818)</f>
        <v>9.3959345357188E-021</v>
      </c>
    </row>
    <row r="327" customFormat="false" ht="12.75" hidden="false" customHeight="false" outlineLevel="0" collapsed="false">
      <c r="A327" s="0" t="n">
        <v>326</v>
      </c>
      <c r="B327" s="0" t="n">
        <v>124</v>
      </c>
      <c r="C327" s="1" t="n">
        <v>4.627E+195</v>
      </c>
      <c r="D327" s="1" t="n">
        <v>7.402E+099</v>
      </c>
      <c r="E327" s="1" t="n">
        <v>3.425E+295</v>
      </c>
      <c r="F327" s="1" t="n">
        <v>2.56E-007</v>
      </c>
      <c r="G327" s="0" t="n">
        <f aca="false">A327</f>
        <v>326</v>
      </c>
      <c r="H327" s="0" t="n">
        <f aca="false">(1.38E-023)*LOG(C327,2.7182818)</f>
        <v>6.21739689053696E-021</v>
      </c>
      <c r="I327" s="1" t="n">
        <f aca="false">(1.38E-023)*LOG(D327,2.7182818)</f>
        <v>3.17341594050124E-021</v>
      </c>
      <c r="J327" s="1" t="n">
        <f aca="false">(1.38E-023)*LOG(E327,2.7182818)</f>
        <v>9.39081321220551E-021</v>
      </c>
    </row>
    <row r="328" customFormat="false" ht="12.75" hidden="false" customHeight="false" outlineLevel="0" collapsed="false">
      <c r="A328" s="0" t="n">
        <v>327</v>
      </c>
      <c r="B328" s="0" t="n">
        <v>123</v>
      </c>
      <c r="C328" s="1" t="n">
        <v>9.283E+195</v>
      </c>
      <c r="D328" s="1" t="n">
        <v>2.528E+099</v>
      </c>
      <c r="E328" s="1" t="n">
        <v>2.347E+295</v>
      </c>
      <c r="F328" s="1" t="n">
        <v>1.76E-007</v>
      </c>
      <c r="G328" s="0" t="n">
        <f aca="false">A328</f>
        <v>327</v>
      </c>
      <c r="H328" s="0" t="n">
        <f aca="false">(1.38E-023)*LOG(C328,2.7182818)</f>
        <v>6.22700550027236E-021</v>
      </c>
      <c r="I328" s="1" t="n">
        <f aca="false">(1.38E-023)*LOG(D328,2.7182818)</f>
        <v>3.15859030009005E-021</v>
      </c>
      <c r="J328" s="1" t="n">
        <f aca="false">(1.38E-023)*LOG(E328,2.7182818)</f>
        <v>9.38559731509404E-021</v>
      </c>
    </row>
    <row r="329" customFormat="false" ht="12.75" hidden="false" customHeight="false" outlineLevel="0" collapsed="false">
      <c r="A329" s="0" t="n">
        <v>328</v>
      </c>
      <c r="B329" s="0" t="n">
        <v>122</v>
      </c>
      <c r="C329" s="1" t="n">
        <v>1.859E+196</v>
      </c>
      <c r="D329" s="1" t="n">
        <v>8.591E+098</v>
      </c>
      <c r="E329" s="1" t="n">
        <v>1.597E+295</v>
      </c>
      <c r="F329" s="1" t="n">
        <v>1.2E-007</v>
      </c>
      <c r="G329" s="0" t="n">
        <f aca="false">A329</f>
        <v>328</v>
      </c>
      <c r="H329" s="0" t="n">
        <f aca="false">(1.38E-023)*LOG(C329,2.7182818)</f>
        <v>6.23658875900485E-021</v>
      </c>
      <c r="I329" s="1" t="n">
        <f aca="false">(1.38E-023)*LOG(D329,2.7182818)</f>
        <v>3.14369598166052E-021</v>
      </c>
      <c r="J329" s="1" t="n">
        <f aca="false">(1.38E-023)*LOG(E329,2.7182818)</f>
        <v>9.38028416258104E-021</v>
      </c>
    </row>
    <row r="330" customFormat="false" ht="12.75" hidden="false" customHeight="false" outlineLevel="0" collapsed="false">
      <c r="A330" s="0" t="n">
        <v>329</v>
      </c>
      <c r="B330" s="0" t="n">
        <v>121</v>
      </c>
      <c r="C330" s="1" t="n">
        <v>3.719E+196</v>
      </c>
      <c r="D330" s="1" t="n">
        <v>2.903E+098</v>
      </c>
      <c r="E330" s="1" t="n">
        <v>1.08E+295</v>
      </c>
      <c r="F330" s="1" t="n">
        <v>8.08E-008</v>
      </c>
      <c r="G330" s="0" t="n">
        <f aca="false">A330</f>
        <v>329</v>
      </c>
      <c r="H330" s="0" t="n">
        <f aca="false">(1.38E-023)*LOG(C330,2.7182818)</f>
        <v>6.24615790137064E-021</v>
      </c>
      <c r="I330" s="1" t="n">
        <f aca="false">(1.38E-023)*LOG(D330,2.7182818)</f>
        <v>3.1287233891749E-021</v>
      </c>
      <c r="J330" s="1" t="n">
        <f aca="false">(1.38E-023)*LOG(E330,2.7182818)</f>
        <v>9.37488607409679E-021</v>
      </c>
    </row>
    <row r="331" customFormat="false" ht="12.75" hidden="false" customHeight="false" outlineLevel="0" collapsed="false">
      <c r="A331" s="0" t="n">
        <v>330</v>
      </c>
      <c r="B331" s="0" t="n">
        <v>120</v>
      </c>
      <c r="C331" s="1" t="n">
        <v>7.426E+196</v>
      </c>
      <c r="D331" s="1" t="n">
        <v>9.758E+097</v>
      </c>
      <c r="E331" s="1" t="n">
        <v>7.247E+294</v>
      </c>
      <c r="F331" s="1" t="n">
        <v>5.43E-008</v>
      </c>
      <c r="G331" s="0" t="n">
        <f aca="false">A331</f>
        <v>330</v>
      </c>
      <c r="H331" s="0" t="n">
        <f aca="false">(1.38E-023)*LOG(C331,2.7182818)</f>
        <v>6.25570105053376E-021</v>
      </c>
      <c r="I331" s="1" t="n">
        <f aca="false">(1.38E-023)*LOG(D331,2.7182818)</f>
        <v>3.11367804504771E-021</v>
      </c>
      <c r="J331" s="1" t="n">
        <f aca="false">(1.38E-023)*LOG(E331,2.7182818)</f>
        <v>9.3693804461319E-021</v>
      </c>
    </row>
    <row r="332" customFormat="false" ht="12.75" hidden="false" customHeight="false" outlineLevel="0" collapsed="false">
      <c r="A332" s="0" t="n">
        <v>331</v>
      </c>
      <c r="B332" s="0" t="n">
        <v>119</v>
      </c>
      <c r="C332" s="1" t="n">
        <v>1.481E+197</v>
      </c>
      <c r="D332" s="1" t="n">
        <v>3.262E+097</v>
      </c>
      <c r="E332" s="1" t="n">
        <v>4.83E+294</v>
      </c>
      <c r="F332" s="1" t="n">
        <v>3.62E-008</v>
      </c>
      <c r="G332" s="0" t="n">
        <f aca="false">A332</f>
        <v>331</v>
      </c>
      <c r="H332" s="0" t="n">
        <f aca="false">(1.38E-023)*LOG(C332,2.7182818)</f>
        <v>6.26522740139434E-021</v>
      </c>
      <c r="I332" s="1" t="n">
        <f aca="false">(1.38E-023)*LOG(D332,2.7182818)</f>
        <v>3.09855673688011E-021</v>
      </c>
      <c r="J332" s="1" t="n">
        <f aca="false">(1.38E-023)*LOG(E332,2.7182818)</f>
        <v>9.3637812185833E-021</v>
      </c>
    </row>
    <row r="333" customFormat="false" ht="12.75" hidden="false" customHeight="false" outlineLevel="0" collapsed="false">
      <c r="A333" s="0" t="n">
        <v>332</v>
      </c>
      <c r="B333" s="0" t="n">
        <v>118</v>
      </c>
      <c r="C333" s="1" t="n">
        <v>2.948E+197</v>
      </c>
      <c r="D333" s="1" t="n">
        <v>1.084E+097</v>
      </c>
      <c r="E333" s="1" t="n">
        <v>3.197E+294</v>
      </c>
      <c r="F333" s="1" t="n">
        <v>2.39E-008</v>
      </c>
      <c r="G333" s="0" t="n">
        <f aca="false">A333</f>
        <v>332</v>
      </c>
      <c r="H333" s="0" t="n">
        <f aca="false">(1.38E-023)*LOG(C333,2.7182818)</f>
        <v>6.27472745175257E-021</v>
      </c>
      <c r="I333" s="1" t="n">
        <f aca="false">(1.38E-023)*LOG(D333,2.7182818)</f>
        <v>3.08335351682463E-021</v>
      </c>
      <c r="J333" s="1" t="n">
        <f aca="false">(1.38E-023)*LOG(E333,2.7182818)</f>
        <v>9.35808687487698E-021</v>
      </c>
    </row>
    <row r="334" customFormat="false" ht="12.75" hidden="false" customHeight="false" outlineLevel="0" collapsed="false">
      <c r="A334" s="0" t="n">
        <v>333</v>
      </c>
      <c r="B334" s="0" t="n">
        <v>117</v>
      </c>
      <c r="C334" s="1" t="n">
        <v>5.861E+197</v>
      </c>
      <c r="D334" s="1" t="n">
        <v>3.584E+096</v>
      </c>
      <c r="E334" s="1" t="n">
        <v>2.1E+294</v>
      </c>
      <c r="F334" s="1" t="n">
        <v>1.57E-008</v>
      </c>
      <c r="G334" s="0" t="n">
        <f aca="false">A334</f>
        <v>333</v>
      </c>
      <c r="H334" s="0" t="n">
        <f aca="false">(1.38E-023)*LOG(C334,2.7182818)</f>
        <v>6.28421071888356E-021</v>
      </c>
      <c r="I334" s="1" t="n">
        <f aca="false">(1.38E-023)*LOG(D334,2.7182818)</f>
        <v>3.06808018035232E-021</v>
      </c>
      <c r="J334" s="1" t="n">
        <f aca="false">(1.38E-023)*LOG(E334,2.7182818)</f>
        <v>9.35228707256645E-021</v>
      </c>
    </row>
    <row r="335" customFormat="false" ht="12.75" hidden="false" customHeight="false" outlineLevel="0" collapsed="false">
      <c r="A335" s="0" t="n">
        <v>334</v>
      </c>
      <c r="B335" s="0" t="n">
        <v>116</v>
      </c>
      <c r="C335" s="1" t="n">
        <v>1.163E+198</v>
      </c>
      <c r="D335" s="1" t="n">
        <v>1.178E+096</v>
      </c>
      <c r="E335" s="1" t="n">
        <v>1.37E+294</v>
      </c>
      <c r="F335" s="1" t="n">
        <v>1.03E-008</v>
      </c>
      <c r="G335" s="0" t="n">
        <f aca="false">A335</f>
        <v>334</v>
      </c>
      <c r="H335" s="0" t="n">
        <f aca="false">(1.38E-023)*LOG(C335,2.7182818)</f>
        <v>6.29366741364327E-021</v>
      </c>
      <c r="I335" s="1" t="n">
        <f aca="false">(1.38E-023)*LOG(D335,2.7182818)</f>
        <v>3.05272545273518E-021</v>
      </c>
      <c r="J335" s="1" t="n">
        <f aca="false">(1.38E-023)*LOG(E335,2.7182818)</f>
        <v>9.34639272535727E-021</v>
      </c>
    </row>
    <row r="336" customFormat="false" ht="12.75" hidden="false" customHeight="false" outlineLevel="0" collapsed="false">
      <c r="A336" s="0" t="n">
        <v>335</v>
      </c>
      <c r="B336" s="0" t="n">
        <v>115</v>
      </c>
      <c r="C336" s="1" t="n">
        <v>2.306E+198</v>
      </c>
      <c r="D336" s="1" t="n">
        <v>3.849E+095</v>
      </c>
      <c r="E336" s="1" t="n">
        <v>8.875E+293</v>
      </c>
      <c r="F336" s="1" t="n">
        <v>6.64E-009</v>
      </c>
      <c r="G336" s="0" t="n">
        <f aca="false">A336</f>
        <v>335</v>
      </c>
      <c r="H336" s="0" t="n">
        <f aca="false">(1.38E-023)*LOG(C336,2.7182818)</f>
        <v>6.30311367310885E-021</v>
      </c>
      <c r="I336" s="1" t="n">
        <f aca="false">(1.38E-023)*LOG(D336,2.7182818)</f>
        <v>3.03728891327945E-021</v>
      </c>
      <c r="J336" s="1" t="n">
        <f aca="false">(1.38E-023)*LOG(E336,2.7182818)</f>
        <v>9.34040135182942E-021</v>
      </c>
    </row>
    <row r="337" customFormat="false" ht="12.75" hidden="false" customHeight="false" outlineLevel="0" collapsed="false">
      <c r="A337" s="0" t="n">
        <v>336</v>
      </c>
      <c r="B337" s="0" t="n">
        <v>114</v>
      </c>
      <c r="C337" s="1" t="n">
        <v>4.564E+198</v>
      </c>
      <c r="D337" s="1" t="n">
        <v>1.25E+095</v>
      </c>
      <c r="E337" s="1" t="n">
        <v>5.706E+293</v>
      </c>
      <c r="F337" s="1" t="n">
        <v>4.27E-009</v>
      </c>
      <c r="G337" s="0" t="n">
        <f aca="false">A337</f>
        <v>336</v>
      </c>
      <c r="H337" s="0" t="n">
        <f aca="false">(1.38E-023)*LOG(C337,2.7182818)</f>
        <v>6.3125347263476E-021</v>
      </c>
      <c r="I337" s="1" t="n">
        <f aca="false">(1.38E-023)*LOG(D337,2.7182818)</f>
        <v>3.02176846955973E-021</v>
      </c>
      <c r="J337" s="1" t="n">
        <f aca="false">(1.38E-023)*LOG(E337,2.7182818)</f>
        <v>9.33430561462613E-021</v>
      </c>
    </row>
    <row r="338" customFormat="false" ht="12.75" hidden="false" customHeight="false" outlineLevel="0" collapsed="false">
      <c r="A338" s="0" t="n">
        <v>337</v>
      </c>
      <c r="B338" s="0" t="n">
        <v>113</v>
      </c>
      <c r="C338" s="1" t="n">
        <v>9.019E+198</v>
      </c>
      <c r="D338" s="1" t="n">
        <v>4.038E+094</v>
      </c>
      <c r="E338" s="1" t="n">
        <v>3.642E+293</v>
      </c>
      <c r="F338" s="1" t="n">
        <v>2.73E-009</v>
      </c>
      <c r="G338" s="0" t="n">
        <f aca="false">A338</f>
        <v>337</v>
      </c>
      <c r="H338" s="0" t="n">
        <f aca="false">(1.38E-023)*LOG(C338,2.7182818)</f>
        <v>6.32193437607634E-021</v>
      </c>
      <c r="I338" s="1" t="n">
        <f aca="false">(1.38E-023)*LOG(D338,2.7182818)</f>
        <v>3.00617475747951E-021</v>
      </c>
      <c r="J338" s="1" t="n">
        <f aca="false">(1.38E-023)*LOG(E338,2.7182818)</f>
        <v>9.32810961781476E-021</v>
      </c>
    </row>
    <row r="339" customFormat="false" ht="12.75" hidden="false" customHeight="false" outlineLevel="0" collapsed="false">
      <c r="A339" s="0" t="n">
        <v>338</v>
      </c>
      <c r="B339" s="0" t="n">
        <v>112</v>
      </c>
      <c r="C339" s="1" t="n">
        <v>1.78E+199</v>
      </c>
      <c r="D339" s="1" t="n">
        <v>1.296E+094</v>
      </c>
      <c r="E339" s="1" t="n">
        <v>2.307E+293</v>
      </c>
      <c r="F339" s="1" t="n">
        <v>1.73E-009</v>
      </c>
      <c r="G339" s="0" t="n">
        <f aca="false">A339</f>
        <v>338</v>
      </c>
      <c r="H339" s="0" t="n">
        <f aca="false">(1.38E-023)*LOG(C339,2.7182818)</f>
        <v>6.33131651309335E-021</v>
      </c>
      <c r="I339" s="1" t="n">
        <f aca="false">(1.38E-023)*LOG(D339,2.7182818)</f>
        <v>2.99049151379226E-021</v>
      </c>
      <c r="J339" s="1" t="n">
        <f aca="false">(1.38E-023)*LOG(E339,2.7182818)</f>
        <v>9.32180874471962E-021</v>
      </c>
    </row>
    <row r="340" customFormat="false" ht="12.75" hidden="false" customHeight="false" outlineLevel="0" collapsed="false">
      <c r="A340" s="0" t="n">
        <v>339</v>
      </c>
      <c r="B340" s="0" t="n">
        <v>111</v>
      </c>
      <c r="C340" s="1" t="n">
        <v>3.507E+199</v>
      </c>
      <c r="D340" s="1" t="n">
        <v>4.136E+093</v>
      </c>
      <c r="E340" s="1" t="n">
        <v>1.451E+293</v>
      </c>
      <c r="F340" s="1" t="n">
        <v>1.09E-009</v>
      </c>
      <c r="G340" s="0" t="n">
        <f aca="false">A340</f>
        <v>339</v>
      </c>
      <c r="H340" s="0" t="n">
        <f aca="false">(1.38E-023)*LOG(C340,2.7182818)</f>
        <v>6.34067495016591E-021</v>
      </c>
      <c r="I340" s="1" t="n">
        <f aca="false">(1.38E-023)*LOG(D340,2.7182818)</f>
        <v>2.97473000158593E-021</v>
      </c>
      <c r="J340" s="1" t="n">
        <f aca="false">(1.38E-023)*LOG(E340,2.7182818)</f>
        <v>9.31540975357963E-021</v>
      </c>
    </row>
    <row r="341" customFormat="false" ht="12.75" hidden="false" customHeight="false" outlineLevel="0" collapsed="false">
      <c r="A341" s="0" t="n">
        <v>340</v>
      </c>
      <c r="B341" s="0" t="n">
        <v>110</v>
      </c>
      <c r="C341" s="1" t="n">
        <v>6.901E+199</v>
      </c>
      <c r="D341" s="1" t="n">
        <v>1.312E+093</v>
      </c>
      <c r="E341" s="1" t="n">
        <v>9.052E+292</v>
      </c>
      <c r="F341" s="1" t="n">
        <v>6.78E-010</v>
      </c>
      <c r="G341" s="0" t="n">
        <f aca="false">A341</f>
        <v>340</v>
      </c>
      <c r="H341" s="0" t="n">
        <f aca="false">(1.38E-023)*LOG(C341,2.7182818)</f>
        <v>6.35001624419694E-021</v>
      </c>
      <c r="I341" s="1" t="n">
        <f aca="false">(1.38E-023)*LOG(D341,2.7182818)</f>
        <v>2.9588851664558E-021</v>
      </c>
      <c r="J341" s="1" t="n">
        <f aca="false">(1.38E-023)*LOG(E341,2.7182818)</f>
        <v>9.30889819123154E-021</v>
      </c>
    </row>
    <row r="342" customFormat="false" ht="12.75" hidden="false" customHeight="false" outlineLevel="0" collapsed="false">
      <c r="A342" s="0" t="n">
        <v>341</v>
      </c>
      <c r="B342" s="0" t="n">
        <v>109</v>
      </c>
      <c r="C342" s="1" t="n">
        <v>1.356E+200</v>
      </c>
      <c r="D342" s="1" t="n">
        <v>4.134E+092</v>
      </c>
      <c r="E342" s="1" t="n">
        <v>5.606E+292</v>
      </c>
      <c r="F342" s="1" t="n">
        <v>4.2E-010</v>
      </c>
      <c r="G342" s="0" t="n">
        <f aca="false">A342</f>
        <v>341</v>
      </c>
      <c r="H342" s="0" t="n">
        <f aca="false">(1.38E-023)*LOG(C342,2.7182818)</f>
        <v>6.35933756405799E-021</v>
      </c>
      <c r="I342" s="1" t="n">
        <f aca="false">(1.38E-023)*LOG(D342,2.7182818)</f>
        <v>2.94294765224181E-021</v>
      </c>
      <c r="J342" s="1" t="n">
        <f aca="false">(1.38E-023)*LOG(E342,2.7182818)</f>
        <v>9.30228594496692E-021</v>
      </c>
    </row>
    <row r="343" customFormat="false" ht="12.75" hidden="false" customHeight="false" outlineLevel="0" collapsed="false">
      <c r="A343" s="0" t="n">
        <v>342</v>
      </c>
      <c r="B343" s="0" t="n">
        <v>108</v>
      </c>
      <c r="C343" s="1" t="n">
        <v>2.66E+200</v>
      </c>
      <c r="D343" s="1" t="n">
        <v>1.295E+092</v>
      </c>
      <c r="E343" s="1" t="n">
        <v>3.445E+292</v>
      </c>
      <c r="F343" s="1" t="n">
        <v>2.58E-010</v>
      </c>
      <c r="G343" s="0" t="n">
        <f aca="false">A343</f>
        <v>342</v>
      </c>
      <c r="H343" s="0" t="n">
        <f aca="false">(1.38E-023)*LOG(C343,2.7182818)</f>
        <v>6.36863582383454E-021</v>
      </c>
      <c r="I343" s="1" t="n">
        <f aca="false">(1.38E-023)*LOG(D343,2.7182818)</f>
        <v>2.92692951230181E-021</v>
      </c>
      <c r="J343" s="1" t="n">
        <f aca="false">(1.38E-023)*LOG(E343,2.7182818)</f>
        <v>9.29556653793034E-021</v>
      </c>
    </row>
    <row r="344" customFormat="false" ht="12.75" hidden="false" customHeight="false" outlineLevel="0" collapsed="false">
      <c r="A344" s="0" t="n">
        <v>343</v>
      </c>
      <c r="B344" s="0" t="n">
        <v>107</v>
      </c>
      <c r="C344" s="1" t="n">
        <v>5.212E+200</v>
      </c>
      <c r="D344" s="1" t="n">
        <v>4.03E+091</v>
      </c>
      <c r="E344" s="1" t="n">
        <v>2.101E+292</v>
      </c>
      <c r="F344" s="1" t="n">
        <v>1.57E-010</v>
      </c>
      <c r="G344" s="0" t="n">
        <f aca="false">A344</f>
        <v>343</v>
      </c>
      <c r="H344" s="0" t="n">
        <f aca="false">(1.38E-023)*LOG(C344,2.7182818)</f>
        <v>6.37791822193499E-021</v>
      </c>
      <c r="I344" s="1" t="n">
        <f aca="false">(1.38E-023)*LOG(D344,2.7182818)</f>
        <v>2.91082036624498E-021</v>
      </c>
      <c r="J344" s="1" t="n">
        <f aca="false">(1.38E-023)*LOG(E344,2.7182818)</f>
        <v>9.28874229319898E-021</v>
      </c>
    </row>
    <row r="345" customFormat="false" ht="12.75" hidden="false" customHeight="false" outlineLevel="0" collapsed="false">
      <c r="A345" s="0" t="n">
        <v>344</v>
      </c>
      <c r="B345" s="0" t="n">
        <v>106</v>
      </c>
      <c r="C345" s="1" t="n">
        <v>1.02E+201</v>
      </c>
      <c r="D345" s="1" t="n">
        <v>1.246E+091</v>
      </c>
      <c r="E345" s="1" t="n">
        <v>1.271E+292</v>
      </c>
      <c r="F345" s="1" t="n">
        <v>9.51E-011</v>
      </c>
      <c r="G345" s="0" t="n">
        <f aca="false">A345</f>
        <v>344</v>
      </c>
      <c r="H345" s="0" t="n">
        <f aca="false">(1.38E-023)*LOG(C345,2.7182818)</f>
        <v>6.38718387407418E-021</v>
      </c>
      <c r="I345" s="1" t="n">
        <f aca="false">(1.38E-023)*LOG(D345,2.7182818)</f>
        <v>2.8946215402882E-021</v>
      </c>
      <c r="J345" s="1" t="n">
        <f aca="false">(1.38E-023)*LOG(E345,2.7182818)</f>
        <v>9.28180628299712E-021</v>
      </c>
    </row>
    <row r="346" customFormat="false" ht="12.75" hidden="false" customHeight="false" outlineLevel="0" collapsed="false">
      <c r="A346" s="0" t="n">
        <v>345</v>
      </c>
      <c r="B346" s="0" t="n">
        <v>105</v>
      </c>
      <c r="C346" s="1" t="n">
        <v>1.992E+201</v>
      </c>
      <c r="D346" s="1" t="n">
        <v>3.829E+090</v>
      </c>
      <c r="E346" s="1" t="n">
        <v>7.628E+291</v>
      </c>
      <c r="F346" s="1" t="n">
        <v>5.71E-011</v>
      </c>
      <c r="G346" s="0" t="n">
        <f aca="false">A346</f>
        <v>345</v>
      </c>
      <c r="H346" s="0" t="n">
        <f aca="false">(1.38E-023)*LOG(C346,2.7182818)</f>
        <v>6.39642071831064E-021</v>
      </c>
      <c r="I346" s="1" t="n">
        <f aca="false">(1.38E-023)*LOG(D346,2.7182818)</f>
        <v>2.8783386463138E-021</v>
      </c>
      <c r="J346" s="1" t="n">
        <f aca="false">(1.38E-023)*LOG(E346,2.7182818)</f>
        <v>9.27476050803836E-021</v>
      </c>
    </row>
    <row r="347" customFormat="false" ht="12.75" hidden="false" customHeight="false" outlineLevel="0" collapsed="false">
      <c r="A347" s="0" t="n">
        <v>346</v>
      </c>
      <c r="B347" s="0" t="n">
        <v>104</v>
      </c>
      <c r="C347" s="1" t="n">
        <v>3.886E+201</v>
      </c>
      <c r="D347" s="1" t="n">
        <v>1.169E+090</v>
      </c>
      <c r="E347" s="1" t="n">
        <v>4.543E+291</v>
      </c>
      <c r="F347" s="1" t="n">
        <v>3.4E-011</v>
      </c>
      <c r="G347" s="0" t="n">
        <f aca="false">A347</f>
        <v>346</v>
      </c>
      <c r="H347" s="0" t="n">
        <f aca="false">(1.38E-023)*LOG(C347,2.7182818)</f>
        <v>6.40564244685393E-021</v>
      </c>
      <c r="I347" s="1" t="n">
        <f aca="false">(1.38E-023)*LOG(D347,2.7182818)</f>
        <v>2.86196556728031E-021</v>
      </c>
      <c r="J347" s="1" t="n">
        <f aca="false">(1.38E-023)*LOG(E347,2.7182818)</f>
        <v>9.26760882217022E-021</v>
      </c>
    </row>
    <row r="348" customFormat="false" ht="12.75" hidden="false" customHeight="false" outlineLevel="0" collapsed="false">
      <c r="A348" s="0" t="n">
        <v>347</v>
      </c>
      <c r="B348" s="0" t="n">
        <v>103</v>
      </c>
      <c r="C348" s="1" t="n">
        <v>7.571E+201</v>
      </c>
      <c r="D348" s="1" t="n">
        <v>3.544E+089</v>
      </c>
      <c r="E348" s="1" t="n">
        <v>2.683E+291</v>
      </c>
      <c r="F348" s="1" t="n">
        <v>2.01E-011</v>
      </c>
      <c r="G348" s="0" t="n">
        <f aca="false">A348</f>
        <v>347</v>
      </c>
      <c r="H348" s="0" t="n">
        <f aca="false">(1.38E-023)*LOG(C348,2.7182818)</f>
        <v>6.41484628530297E-021</v>
      </c>
      <c r="I348" s="1" t="n">
        <f aca="false">(1.38E-023)*LOG(D348,2.7182818)</f>
        <v>2.84549557425805E-021</v>
      </c>
      <c r="J348" s="1" t="n">
        <f aca="false">(1.38E-023)*LOG(E348,2.7182818)</f>
        <v>9.26034102428253E-021</v>
      </c>
    </row>
    <row r="349" customFormat="false" ht="12.75" hidden="false" customHeight="false" outlineLevel="0" collapsed="false">
      <c r="A349" s="0" t="n">
        <v>348</v>
      </c>
      <c r="B349" s="0" t="n">
        <v>102</v>
      </c>
      <c r="C349" s="1" t="n">
        <v>1.473E+202</v>
      </c>
      <c r="D349" s="1" t="n">
        <v>1.067E+089</v>
      </c>
      <c r="E349" s="1" t="n">
        <v>1.572E+291</v>
      </c>
      <c r="F349" s="1" t="n">
        <v>1.18E-011</v>
      </c>
      <c r="G349" s="0" t="n">
        <f aca="false">A349</f>
        <v>348</v>
      </c>
      <c r="H349" s="0" t="n">
        <f aca="false">(1.38E-023)*LOG(C349,2.7182818)</f>
        <v>6.42403102818381E-021</v>
      </c>
      <c r="I349" s="1" t="n">
        <f aca="false">(1.38E-023)*LOG(D349,2.7182818)</f>
        <v>2.82892998425077E-021</v>
      </c>
      <c r="J349" s="1" t="n">
        <f aca="false">(1.38E-023)*LOG(E349,2.7182818)</f>
        <v>9.25296372529667E-021</v>
      </c>
    </row>
    <row r="350" customFormat="false" ht="12.75" hidden="false" customHeight="false" outlineLevel="0" collapsed="false">
      <c r="A350" s="0" t="n">
        <v>349</v>
      </c>
      <c r="B350" s="0" t="n">
        <v>101</v>
      </c>
      <c r="C350" s="1" t="n">
        <v>2.861E+202</v>
      </c>
      <c r="D350" s="1" t="n">
        <v>3.193E+088</v>
      </c>
      <c r="E350" s="1" t="n">
        <v>9.135E+290</v>
      </c>
      <c r="F350" s="1" t="n">
        <v>6.84E-012</v>
      </c>
      <c r="G350" s="0" t="n">
        <f aca="false">A350</f>
        <v>349</v>
      </c>
      <c r="H350" s="0" t="n">
        <f aca="false">(1.38E-023)*LOG(C350,2.7182818)</f>
        <v>6.43319243533663E-021</v>
      </c>
      <c r="I350" s="1" t="n">
        <f aca="false">(1.38E-023)*LOG(D350,2.7182818)</f>
        <v>2.81228062698464E-021</v>
      </c>
      <c r="J350" s="1" t="n">
        <f aca="false">(1.38E-023)*LOG(E350,2.7182818)</f>
        <v>9.24547280097728E-021</v>
      </c>
    </row>
    <row r="351" customFormat="false" ht="12.75" hidden="false" customHeight="false" outlineLevel="0" collapsed="false">
      <c r="A351" s="0" t="n">
        <v>350</v>
      </c>
      <c r="B351" s="0" t="n">
        <v>100</v>
      </c>
      <c r="C351" s="1" t="n">
        <v>5.551E+202</v>
      </c>
      <c r="D351" s="1" t="n">
        <v>9.484E+087</v>
      </c>
      <c r="E351" s="1" t="n">
        <v>5.265E+290</v>
      </c>
      <c r="F351" s="1" t="n">
        <v>3.94E-012</v>
      </c>
      <c r="G351" s="0" t="n">
        <f aca="false">A351</f>
        <v>350</v>
      </c>
      <c r="H351" s="0" t="n">
        <f aca="false">(1.38E-023)*LOG(C351,2.7182818)</f>
        <v>6.44233917034383E-021</v>
      </c>
      <c r="I351" s="1" t="n">
        <f aca="false">(1.38E-023)*LOG(D351,2.7182818)</f>
        <v>2.79552825703763E-021</v>
      </c>
      <c r="J351" s="1" t="n">
        <f aca="false">(1.38E-023)*LOG(E351,2.7182818)</f>
        <v>9.2378685586871E-021</v>
      </c>
    </row>
    <row r="352" customFormat="false" ht="12.75" hidden="false" customHeight="false" outlineLevel="0" collapsed="false">
      <c r="A352" s="0" t="n">
        <v>351</v>
      </c>
      <c r="B352" s="0" t="n">
        <v>99</v>
      </c>
      <c r="C352" s="1" t="n">
        <v>1.075E+203</v>
      </c>
      <c r="D352" s="1" t="n">
        <v>2.798E+087</v>
      </c>
      <c r="E352" s="1" t="n">
        <v>3.009E+290</v>
      </c>
      <c r="F352" s="1" t="n">
        <v>2.25E-012</v>
      </c>
      <c r="G352" s="0" t="n">
        <f aca="false">A352</f>
        <v>351</v>
      </c>
      <c r="H352" s="0" t="n">
        <f aca="false">(1.38E-023)*LOG(C352,2.7182818)</f>
        <v>6.45145997218686E-021</v>
      </c>
      <c r="I352" s="1" t="n">
        <f aca="false">(1.38E-023)*LOG(D352,2.7182818)</f>
        <v>2.77868257903222E-021</v>
      </c>
      <c r="J352" s="1" t="n">
        <f aca="false">(1.38E-023)*LOG(E352,2.7182818)</f>
        <v>9.23014782640472E-021</v>
      </c>
    </row>
    <row r="353" customFormat="false" ht="12.75" hidden="false" customHeight="false" outlineLevel="0" collapsed="false">
      <c r="A353" s="0" t="n">
        <v>352</v>
      </c>
      <c r="B353" s="0" t="n">
        <v>98</v>
      </c>
      <c r="C353" s="1" t="n">
        <v>2.081E+203</v>
      </c>
      <c r="D353" s="1" t="n">
        <v>8.195E+086</v>
      </c>
      <c r="E353" s="1" t="n">
        <v>1.705E+290</v>
      </c>
      <c r="F353" s="1" t="n">
        <v>1.28E-012</v>
      </c>
      <c r="G353" s="0" t="n">
        <f aca="false">A353</f>
        <v>352</v>
      </c>
      <c r="H353" s="0" t="n">
        <f aca="false">(1.38E-023)*LOG(C353,2.7182818)</f>
        <v>6.46057525710678E-021</v>
      </c>
      <c r="I353" s="1" t="n">
        <f aca="false">(1.38E-023)*LOG(D353,2.7182818)</f>
        <v>2.76173665140763E-021</v>
      </c>
      <c r="J353" s="1" t="n">
        <f aca="false">(1.38E-023)*LOG(E353,2.7182818)</f>
        <v>9.22230883724326E-021</v>
      </c>
    </row>
    <row r="354" customFormat="false" ht="12.75" hidden="false" customHeight="false" outlineLevel="0" collapsed="false">
      <c r="A354" s="0" t="n">
        <v>353</v>
      </c>
      <c r="B354" s="0" t="n">
        <v>97</v>
      </c>
      <c r="C354" s="1" t="n">
        <v>4.02E+203</v>
      </c>
      <c r="D354" s="1" t="n">
        <v>2.383E+086</v>
      </c>
      <c r="E354" s="1" t="n">
        <v>9.579E+289</v>
      </c>
      <c r="F354" s="1" t="n">
        <v>7.17E-013</v>
      </c>
      <c r="G354" s="0" t="n">
        <f aca="false">A354</f>
        <v>353</v>
      </c>
      <c r="H354" s="0" t="n">
        <f aca="false">(1.38E-023)*LOG(C354,2.7182818)</f>
        <v>6.46966163750393E-021</v>
      </c>
      <c r="I354" s="1" t="n">
        <f aca="false">(1.38E-023)*LOG(D354,2.7182818)</f>
        <v>2.74469138783488E-021</v>
      </c>
      <c r="J354" s="1" t="n">
        <f aca="false">(1.38E-023)*LOG(E354,2.7182818)</f>
        <v>9.21435207454162E-021</v>
      </c>
    </row>
    <row r="355" customFormat="false" ht="12.75" hidden="false" customHeight="false" outlineLevel="0" collapsed="false">
      <c r="A355" s="0" t="n">
        <v>354</v>
      </c>
      <c r="B355" s="0" t="n">
        <v>96</v>
      </c>
      <c r="C355" s="1" t="n">
        <v>7.755E+203</v>
      </c>
      <c r="D355" s="1" t="n">
        <v>6.879E+085</v>
      </c>
      <c r="E355" s="1" t="n">
        <v>5.335E+289</v>
      </c>
      <c r="F355" s="1" t="n">
        <v>3.99E-013</v>
      </c>
      <c r="G355" s="0" t="n">
        <f aca="false">A355</f>
        <v>354</v>
      </c>
      <c r="H355" s="0" t="n">
        <f aca="false">(1.38E-023)*LOG(C355,2.7182818)</f>
        <v>6.47872900893603E-021</v>
      </c>
      <c r="I355" s="1" t="n">
        <f aca="false">(1.38E-023)*LOG(D355,2.7182818)</f>
        <v>2.72754527407515E-021</v>
      </c>
      <c r="J355" s="1" t="n">
        <f aca="false">(1.38E-023)*LOG(E355,2.7182818)</f>
        <v>9.20627515087353E-021</v>
      </c>
    </row>
    <row r="356" customFormat="false" ht="12.75" hidden="false" customHeight="false" outlineLevel="0" collapsed="false">
      <c r="A356" s="0" t="n">
        <v>355</v>
      </c>
      <c r="B356" s="0" t="n">
        <v>95</v>
      </c>
      <c r="C356" s="1" t="n">
        <v>1.494E+204</v>
      </c>
      <c r="D356" s="1" t="n">
        <v>1.971E+085</v>
      </c>
      <c r="E356" s="1" t="n">
        <v>2.946E+289</v>
      </c>
      <c r="F356" s="1" t="n">
        <v>2.21E-013</v>
      </c>
      <c r="G356" s="0" t="n">
        <f aca="false">A356</f>
        <v>355</v>
      </c>
      <c r="H356" s="0" t="n">
        <f aca="false">(1.38E-023)*LOG(C356,2.7182818)</f>
        <v>6.48777772951722E-021</v>
      </c>
      <c r="I356" s="1" t="n">
        <f aca="false">(1.38E-023)*LOG(D356,2.7182818)</f>
        <v>2.71029620864621E-021</v>
      </c>
      <c r="J356" s="1" t="n">
        <f aca="false">(1.38E-023)*LOG(E356,2.7182818)</f>
        <v>9.19808015096709E-021</v>
      </c>
    </row>
    <row r="357" customFormat="false" ht="12.75" hidden="false" customHeight="false" outlineLevel="0" collapsed="false">
      <c r="A357" s="0" t="n">
        <v>356</v>
      </c>
      <c r="B357" s="0" t="n">
        <v>94</v>
      </c>
      <c r="C357" s="1" t="n">
        <v>2.875E+204</v>
      </c>
      <c r="D357" s="1" t="n">
        <v>5.607E+084</v>
      </c>
      <c r="E357" s="1" t="n">
        <v>1.612E+289</v>
      </c>
      <c r="F357" s="1" t="n">
        <v>1.21E-013</v>
      </c>
      <c r="G357" s="0" t="n">
        <f aca="false">A357</f>
        <v>356</v>
      </c>
      <c r="H357" s="0" t="n">
        <f aca="false">(1.38E-023)*LOG(C357,2.7182818)</f>
        <v>6.49681114871983E-021</v>
      </c>
      <c r="I357" s="1" t="n">
        <f aca="false">(1.38E-023)*LOG(D357,2.7182818)</f>
        <v>2.69294808626907E-021</v>
      </c>
      <c r="J357" s="1" t="n">
        <f aca="false">(1.38E-023)*LOG(E357,2.7182818)</f>
        <v>9.18975912797938E-021</v>
      </c>
    </row>
    <row r="358" customFormat="false" ht="12.75" hidden="false" customHeight="false" outlineLevel="0" collapsed="false">
      <c r="A358" s="0" t="n">
        <v>357</v>
      </c>
      <c r="B358" s="0" t="n">
        <v>93</v>
      </c>
      <c r="C358" s="1" t="n">
        <v>5.525E+204</v>
      </c>
      <c r="D358" s="1" t="n">
        <v>1.583E+084</v>
      </c>
      <c r="E358" s="1" t="n">
        <v>8.745E+288</v>
      </c>
      <c r="F358" s="1" t="n">
        <v>6.55E-014</v>
      </c>
      <c r="G358" s="0" t="n">
        <f aca="false">A358</f>
        <v>357</v>
      </c>
      <c r="H358" s="0" t="n">
        <f aca="false">(1.38E-023)*LOG(C358,2.7182818)</f>
        <v>6.50582573072374E-021</v>
      </c>
      <c r="I358" s="1" t="n">
        <f aca="false">(1.38E-023)*LOG(D358,2.7182818)</f>
        <v>2.67549530838619E-021</v>
      </c>
      <c r="J358" s="1" t="n">
        <f aca="false">(1.38E-023)*LOG(E358,2.7182818)</f>
        <v>9.18131934281623E-021</v>
      </c>
    </row>
    <row r="359" customFormat="false" ht="12.75" hidden="false" customHeight="false" outlineLevel="0" collapsed="false">
      <c r="A359" s="0" t="n">
        <v>358</v>
      </c>
      <c r="B359" s="0" t="n">
        <v>92</v>
      </c>
      <c r="C359" s="1" t="n">
        <v>1.06E+205</v>
      </c>
      <c r="D359" s="1" t="n">
        <v>4.434E+083</v>
      </c>
      <c r="E359" s="1" t="n">
        <v>4.701E+288</v>
      </c>
      <c r="F359" s="1" t="n">
        <v>3.52E-014</v>
      </c>
      <c r="G359" s="0" t="n">
        <f aca="false">A359</f>
        <v>358</v>
      </c>
      <c r="H359" s="0" t="n">
        <f aca="false">(1.38E-023)*LOG(C359,2.7182818)</f>
        <v>6.51481740721913E-021</v>
      </c>
      <c r="I359" s="1" t="n">
        <f aca="false">(1.38E-023)*LOG(D359,2.7182818)</f>
        <v>2.65793336247709E-021</v>
      </c>
      <c r="J359" s="1" t="n">
        <f aca="false">(1.38E-023)*LOG(E359,2.7182818)</f>
        <v>9.17275358810784E-021</v>
      </c>
    </row>
    <row r="360" customFormat="false" ht="12.75" hidden="false" customHeight="false" outlineLevel="0" collapsed="false">
      <c r="A360" s="0" t="n">
        <v>359</v>
      </c>
      <c r="B360" s="0" t="n">
        <v>91</v>
      </c>
      <c r="C360" s="1" t="n">
        <v>2.032E+205</v>
      </c>
      <c r="D360" s="1" t="n">
        <v>1.232E+083</v>
      </c>
      <c r="E360" s="1" t="n">
        <v>2.504E+288</v>
      </c>
      <c r="F360" s="1" t="n">
        <v>1.87E-014</v>
      </c>
      <c r="G360" s="0" t="n">
        <f aca="false">A360</f>
        <v>359</v>
      </c>
      <c r="H360" s="0" t="n">
        <f aca="false">(1.38E-023)*LOG(C360,2.7182818)</f>
        <v>6.52379777969113E-021</v>
      </c>
      <c r="I360" s="1" t="n">
        <f aca="false">(1.38E-023)*LOG(D360,2.7182818)</f>
        <v>2.64026020949611E-021</v>
      </c>
      <c r="J360" s="1" t="n">
        <f aca="false">(1.38E-023)*LOG(E360,2.7182818)</f>
        <v>9.16406116399334E-021</v>
      </c>
    </row>
    <row r="361" customFormat="false" ht="12.75" hidden="false" customHeight="false" outlineLevel="0" collapsed="false">
      <c r="A361" s="0" t="n">
        <v>360</v>
      </c>
      <c r="B361" s="0" t="n">
        <v>90</v>
      </c>
      <c r="C361" s="1" t="n">
        <v>3.889E+205</v>
      </c>
      <c r="D361" s="1" t="n">
        <v>3.398E+082</v>
      </c>
      <c r="E361" s="1" t="n">
        <v>1.322E+288</v>
      </c>
      <c r="F361" s="1" t="n">
        <v>9.89E-015</v>
      </c>
      <c r="G361" s="0" t="n">
        <f aca="false">A361</f>
        <v>360</v>
      </c>
      <c r="H361" s="0" t="n">
        <f aca="false">(1.38E-023)*LOG(C361,2.7182818)</f>
        <v>6.53275579483622E-021</v>
      </c>
      <c r="I361" s="1" t="n">
        <f aca="false">(1.38E-023)*LOG(D361,2.7182818)</f>
        <v>2.62248529960901E-021</v>
      </c>
      <c r="J361" s="1" t="n">
        <f aca="false">(1.38E-023)*LOG(E361,2.7182818)</f>
        <v>9.15524650067809E-021</v>
      </c>
    </row>
    <row r="362" customFormat="false" ht="12.75" hidden="false" customHeight="false" outlineLevel="0" collapsed="false">
      <c r="A362" s="0" t="n">
        <v>361</v>
      </c>
      <c r="B362" s="0" t="n">
        <v>89</v>
      </c>
      <c r="C362" s="1" t="n">
        <v>7.433E+205</v>
      </c>
      <c r="D362" s="1" t="n">
        <v>9.296E+081</v>
      </c>
      <c r="E362" s="1" t="n">
        <v>6.91E+287</v>
      </c>
      <c r="F362" s="1" t="n">
        <v>5.17E-015</v>
      </c>
      <c r="G362" s="0" t="n">
        <f aca="false">A362</f>
        <v>361</v>
      </c>
      <c r="H362" s="0" t="n">
        <f aca="false">(1.38E-023)*LOG(C362,2.7182818)</f>
        <v>6.54169512429967E-021</v>
      </c>
      <c r="I362" s="1" t="n">
        <f aca="false">(1.38E-023)*LOG(D362,2.7182818)</f>
        <v>2.60459790617909E-021</v>
      </c>
      <c r="J362" s="1" t="n">
        <f aca="false">(1.38E-023)*LOG(E362,2.7182818)</f>
        <v>9.14629359607068E-021</v>
      </c>
    </row>
    <row r="363" customFormat="false" ht="12.75" hidden="false" customHeight="false" outlineLevel="0" collapsed="false">
      <c r="A363" s="0" t="n">
        <v>362</v>
      </c>
      <c r="B363" s="0" t="n">
        <v>88</v>
      </c>
      <c r="C363" s="1" t="n">
        <v>1.419E+206</v>
      </c>
      <c r="D363" s="1" t="n">
        <v>2.523E+081</v>
      </c>
      <c r="E363" s="1" t="n">
        <v>3.579E+287</v>
      </c>
      <c r="F363" s="1" t="n">
        <v>2.68E-015</v>
      </c>
      <c r="G363" s="0" t="n">
        <f aca="false">A363</f>
        <v>362</v>
      </c>
      <c r="H363" s="0" t="n">
        <f aca="false">(1.38E-023)*LOG(C363,2.7182818)</f>
        <v>6.55061831404001E-021</v>
      </c>
      <c r="I363" s="1" t="n">
        <f aca="false">(1.38E-023)*LOG(D363,2.7182818)</f>
        <v>2.58660083567045E-021</v>
      </c>
      <c r="J363" s="1" t="n">
        <f aca="false">(1.38E-023)*LOG(E363,2.7182818)</f>
        <v>9.13721476633288E-021</v>
      </c>
    </row>
    <row r="364" customFormat="false" ht="12.75" hidden="false" customHeight="false" outlineLevel="0" collapsed="false">
      <c r="A364" s="0" t="n">
        <v>363</v>
      </c>
      <c r="B364" s="0" t="n">
        <v>87</v>
      </c>
      <c r="C364" s="1" t="n">
        <v>2.705E+206</v>
      </c>
      <c r="D364" s="1" t="n">
        <v>6.788E+080</v>
      </c>
      <c r="E364" s="1" t="n">
        <v>1.836E+287</v>
      </c>
      <c r="F364" s="1" t="n">
        <v>1.37E-015</v>
      </c>
      <c r="G364" s="0" t="n">
        <f aca="false">A364</f>
        <v>363</v>
      </c>
      <c r="H364" s="0" t="n">
        <f aca="false">(1.38E-023)*LOG(C364,2.7182818)</f>
        <v>6.55952137742809E-021</v>
      </c>
      <c r="I364" s="1" t="n">
        <f aca="false">(1.38E-023)*LOG(D364,2.7182818)</f>
        <v>2.56848312714989E-021</v>
      </c>
      <c r="J364" s="1" t="n">
        <f aca="false">(1.38E-023)*LOG(E364,2.7182818)</f>
        <v>9.12800334711016E-021</v>
      </c>
    </row>
    <row r="365" customFormat="false" ht="12.75" hidden="false" customHeight="false" outlineLevel="0" collapsed="false">
      <c r="A365" s="0" t="n">
        <v>364</v>
      </c>
      <c r="B365" s="0" t="n">
        <v>86</v>
      </c>
      <c r="C365" s="1" t="n">
        <v>5.149E+206</v>
      </c>
      <c r="D365" s="1" t="n">
        <v>1.812E+080</v>
      </c>
      <c r="E365" s="1" t="n">
        <v>9.329E+286</v>
      </c>
      <c r="F365" s="1" t="n">
        <v>6.98E-016</v>
      </c>
      <c r="G365" s="0" t="n">
        <f aca="false">A365</f>
        <v>364</v>
      </c>
      <c r="H365" s="0" t="n">
        <f aca="false">(1.38E-023)*LOG(C365,2.7182818)</f>
        <v>6.56840444592205E-021</v>
      </c>
      <c r="I365" s="1" t="n">
        <f aca="false">(1.38E-023)*LOG(D365,2.7182818)</f>
        <v>2.5502571200305E-021</v>
      </c>
      <c r="J365" s="1" t="n">
        <f aca="false">(1.38E-023)*LOG(E365,2.7182818)</f>
        <v>9.1186601045228E-021</v>
      </c>
    </row>
    <row r="366" customFormat="false" ht="12.75" hidden="false" customHeight="false" outlineLevel="0" collapsed="false">
      <c r="A366" s="0" t="n">
        <v>365</v>
      </c>
      <c r="B366" s="0" t="n">
        <v>85</v>
      </c>
      <c r="C366" s="1" t="n">
        <v>9.791E+206</v>
      </c>
      <c r="D366" s="1" t="n">
        <v>4.794E+079</v>
      </c>
      <c r="E366" s="1" t="n">
        <v>4.694E+286</v>
      </c>
      <c r="F366" s="1" t="n">
        <v>3.51E-016</v>
      </c>
      <c r="G366" s="0" t="n">
        <f aca="false">A366</f>
        <v>365</v>
      </c>
      <c r="H366" s="0" t="n">
        <f aca="false">(1.38E-023)*LOG(C366,2.7182818)</f>
        <v>6.57727316885415E-021</v>
      </c>
      <c r="I366" s="1" t="n">
        <f aca="false">(1.38E-023)*LOG(D366,2.7182818)</f>
        <v>2.53190793376688E-021</v>
      </c>
      <c r="J366" s="1" t="n">
        <f aca="false">(1.38E-023)*LOG(E366,2.7182818)</f>
        <v>9.10918167474197E-021</v>
      </c>
    </row>
    <row r="367" customFormat="false" ht="12.75" hidden="false" customHeight="false" outlineLevel="0" collapsed="false">
      <c r="A367" s="0" t="n">
        <v>366</v>
      </c>
      <c r="B367" s="0" t="n">
        <v>84</v>
      </c>
      <c r="C367" s="1" t="n">
        <v>1.859E+207</v>
      </c>
      <c r="D367" s="1" t="n">
        <v>1.258E+079</v>
      </c>
      <c r="E367" s="1" t="n">
        <v>2.338E+286</v>
      </c>
      <c r="F367" s="1" t="n">
        <v>1.75E-016</v>
      </c>
      <c r="G367" s="0" t="n">
        <f aca="false">A367</f>
        <v>366</v>
      </c>
      <c r="H367" s="0" t="n">
        <f aca="false">(1.38E-023)*LOG(C367,2.7182818)</f>
        <v>6.58612117978077E-021</v>
      </c>
      <c r="I367" s="1" t="n">
        <f aca="false">(1.38E-023)*LOG(D367,2.7182818)</f>
        <v>2.51344571428086E-021</v>
      </c>
      <c r="J367" s="1" t="n">
        <f aca="false">(1.38E-023)*LOG(E367,2.7182818)</f>
        <v>9.09956322320684E-021</v>
      </c>
    </row>
    <row r="368" customFormat="false" ht="12.75" hidden="false" customHeight="false" outlineLevel="0" collapsed="false">
      <c r="A368" s="0" t="n">
        <v>367</v>
      </c>
      <c r="B368" s="0" t="n">
        <v>83</v>
      </c>
      <c r="C368" s="1" t="n">
        <v>3.526E+207</v>
      </c>
      <c r="D368" s="1" t="n">
        <v>3.271E+078</v>
      </c>
      <c r="E368" s="1" t="n">
        <v>1.153E+286</v>
      </c>
      <c r="F368" s="1" t="n">
        <v>8.63E-017</v>
      </c>
      <c r="G368" s="0" t="n">
        <f aca="false">A368</f>
        <v>367</v>
      </c>
      <c r="H368" s="0" t="n">
        <f aca="false">(1.38E-023)*LOG(C368,2.7182818)</f>
        <v>6.59495491005152E-021</v>
      </c>
      <c r="I368" s="1" t="n">
        <f aca="false">(1.38E-023)*LOG(D368,2.7182818)</f>
        <v>2.49485694154877E-021</v>
      </c>
      <c r="J368" s="1" t="n">
        <f aca="false">(1.38E-023)*LOG(E368,2.7182818)</f>
        <v>9.08980760812438E-021</v>
      </c>
    </row>
    <row r="369" customFormat="false" ht="12.75" hidden="false" customHeight="false" outlineLevel="0" collapsed="false">
      <c r="A369" s="0" t="n">
        <v>368</v>
      </c>
      <c r="B369" s="0" t="n">
        <v>82</v>
      </c>
      <c r="C369" s="1" t="n">
        <v>6.678E+207</v>
      </c>
      <c r="D369" s="1" t="n">
        <v>8.431E+077</v>
      </c>
      <c r="E369" s="1" t="n">
        <v>5.63E+285</v>
      </c>
      <c r="F369" s="1" t="n">
        <v>4.21E-017</v>
      </c>
      <c r="G369" s="0" t="n">
        <f aca="false">A369</f>
        <v>368</v>
      </c>
      <c r="H369" s="0" t="n">
        <f aca="false">(1.38E-023)*LOG(C369,2.7182818)</f>
        <v>6.60376834165792E-021</v>
      </c>
      <c r="I369" s="1" t="n">
        <f aca="false">(1.38E-023)*LOG(D369,2.7182818)</f>
        <v>2.47614737810687E-021</v>
      </c>
      <c r="J369" s="1" t="n">
        <f aca="false">(1.38E-023)*LOG(E369,2.7182818)</f>
        <v>9.07991517610943E-021</v>
      </c>
    </row>
    <row r="370" customFormat="false" ht="12.75" hidden="false" customHeight="false" outlineLevel="0" collapsed="false">
      <c r="A370" s="0" t="n">
        <v>369</v>
      </c>
      <c r="B370" s="0" t="n">
        <v>81</v>
      </c>
      <c r="C370" s="1" t="n">
        <v>1.263E+208</v>
      </c>
      <c r="D370" s="1" t="n">
        <v>2.154E+077</v>
      </c>
      <c r="E370" s="1" t="n">
        <v>2.72E+285</v>
      </c>
      <c r="F370" s="1" t="n">
        <v>2.04E-017</v>
      </c>
      <c r="G370" s="0" t="n">
        <f aca="false">A370</f>
        <v>369</v>
      </c>
      <c r="H370" s="0" t="n">
        <f aca="false">(1.38E-023)*LOG(C370,2.7182818)</f>
        <v>6.6125624799988E-021</v>
      </c>
      <c r="I370" s="1" t="n">
        <f aca="false">(1.38E-023)*LOG(D370,2.7182818)</f>
        <v>2.45731605232887E-021</v>
      </c>
      <c r="J370" s="1" t="n">
        <f aca="false">(1.38E-023)*LOG(E370,2.7182818)</f>
        <v>9.06987598565088E-021</v>
      </c>
    </row>
    <row r="371" customFormat="false" ht="12.75" hidden="false" customHeight="false" outlineLevel="0" collapsed="false">
      <c r="A371" s="0" t="n">
        <v>370</v>
      </c>
      <c r="B371" s="0" t="n">
        <v>80</v>
      </c>
      <c r="C371" s="1" t="n">
        <v>2.386E+208</v>
      </c>
      <c r="D371" s="1" t="n">
        <v>5.451E+076</v>
      </c>
      <c r="E371" s="1" t="n">
        <v>1.301E+285</v>
      </c>
      <c r="F371" s="1" t="n">
        <v>9.74E-018</v>
      </c>
      <c r="G371" s="0" t="n">
        <f aca="false">A371</f>
        <v>370</v>
      </c>
      <c r="H371" s="0" t="n">
        <f aca="false">(1.38E-023)*LOG(C371,2.7182818)</f>
        <v>6.62134105311895E-021</v>
      </c>
      <c r="I371" s="1" t="n">
        <f aca="false">(1.38E-023)*LOG(D371,2.7182818)</f>
        <v>2.43835329833802E-021</v>
      </c>
      <c r="J371" s="1" t="n">
        <f aca="false">(1.38E-023)*LOG(E371,2.7182818)</f>
        <v>9.05969850374959E-021</v>
      </c>
    </row>
    <row r="372" customFormat="false" ht="12.75" hidden="false" customHeight="false" outlineLevel="0" collapsed="false">
      <c r="A372" s="0" t="n">
        <v>371</v>
      </c>
      <c r="B372" s="0" t="n">
        <v>79</v>
      </c>
      <c r="C372" s="1" t="n">
        <v>4.503E+208</v>
      </c>
      <c r="D372" s="1" t="n">
        <v>1.367E+076</v>
      </c>
      <c r="E372" s="1" t="n">
        <v>6.156E+284</v>
      </c>
      <c r="F372" s="1" t="n">
        <v>4.61E-018</v>
      </c>
      <c r="G372" s="0" t="n">
        <f aca="false">A372</f>
        <v>371</v>
      </c>
      <c r="H372" s="0" t="n">
        <f aca="false">(1.38E-023)*LOG(C372,2.7182818)</f>
        <v>6.6301057853542E-021</v>
      </c>
      <c r="I372" s="1" t="n">
        <f aca="false">(1.38E-023)*LOG(D372,2.7182818)</f>
        <v>2.41926540695749E-021</v>
      </c>
      <c r="J372" s="1" t="n">
        <f aca="false">(1.38E-023)*LOG(E372,2.7182818)</f>
        <v>9.04937208678512E-021</v>
      </c>
    </row>
    <row r="373" customFormat="false" ht="12.75" hidden="false" customHeight="false" outlineLevel="0" collapsed="false">
      <c r="A373" s="0" t="n">
        <v>372</v>
      </c>
      <c r="B373" s="0" t="n">
        <v>78</v>
      </c>
      <c r="C373" s="1" t="n">
        <v>8.485E+208</v>
      </c>
      <c r="D373" s="1" t="n">
        <v>3.396E+075</v>
      </c>
      <c r="E373" s="1" t="n">
        <v>2.882E+284</v>
      </c>
      <c r="F373" s="1" t="n">
        <v>2.16E-018</v>
      </c>
      <c r="G373" s="0" t="n">
        <f aca="false">A373</f>
        <v>372</v>
      </c>
      <c r="H373" s="0" t="n">
        <f aca="false">(1.38E-023)*LOG(C373,2.7182818)</f>
        <v>6.63884885903739E-021</v>
      </c>
      <c r="I373" s="1" t="n">
        <f aca="false">(1.38E-023)*LOG(D373,2.7182818)</f>
        <v>2.40004745248073E-021</v>
      </c>
      <c r="J373" s="1" t="n">
        <f aca="false">(1.38E-023)*LOG(E373,2.7182818)</f>
        <v>9.03889867716156E-021</v>
      </c>
    </row>
    <row r="374" customFormat="false" ht="12.75" hidden="false" customHeight="false" outlineLevel="0" collapsed="false">
      <c r="A374" s="0" t="n">
        <v>373</v>
      </c>
      <c r="B374" s="0" t="n">
        <v>77</v>
      </c>
      <c r="C374" s="1" t="n">
        <v>1.597E+209</v>
      </c>
      <c r="D374" s="1" t="n">
        <v>8.357E+074</v>
      </c>
      <c r="E374" s="1" t="n">
        <v>1.334E+284</v>
      </c>
      <c r="F374" s="1" t="n">
        <v>9.99E-019</v>
      </c>
      <c r="G374" s="0" t="n">
        <f aca="false">A374</f>
        <v>373</v>
      </c>
      <c r="H374" s="0" t="n">
        <f aca="false">(1.38E-023)*LOG(C374,2.7182818)</f>
        <v>6.64757614560562E-021</v>
      </c>
      <c r="I374" s="1" t="n">
        <f aca="false">(1.38E-023)*LOG(D374,2.7182818)</f>
        <v>2.38069869514231E-021</v>
      </c>
      <c r="J374" s="1" t="n">
        <f aca="false">(1.38E-023)*LOG(E374,2.7182818)</f>
        <v>9.02826850185911E-021</v>
      </c>
    </row>
    <row r="375" customFormat="false" ht="12.75" hidden="false" customHeight="false" outlineLevel="0" collapsed="false">
      <c r="A375" s="0" t="n">
        <v>374</v>
      </c>
      <c r="B375" s="0" t="n">
        <v>76</v>
      </c>
      <c r="C375" s="1" t="n">
        <v>3.002E+209</v>
      </c>
      <c r="D375" s="1" t="n">
        <v>2.036E+074</v>
      </c>
      <c r="E375" s="1" t="n">
        <v>6.112E+283</v>
      </c>
      <c r="F375" s="1" t="n">
        <v>4.58E-019</v>
      </c>
      <c r="G375" s="0" t="n">
        <f aca="false">A375</f>
        <v>374</v>
      </c>
      <c r="H375" s="0" t="n">
        <f aca="false">(1.38E-023)*LOG(C375,2.7182818)</f>
        <v>6.65628604141971E-021</v>
      </c>
      <c r="I375" s="1" t="n">
        <f aca="false">(1.38E-023)*LOG(D375,2.7182818)</f>
        <v>2.36121154364812E-021</v>
      </c>
      <c r="J375" s="1" t="n">
        <f aca="false">(1.38E-023)*LOG(E375,2.7182818)</f>
        <v>9.01749742250334E-021</v>
      </c>
    </row>
    <row r="376" customFormat="false" ht="12.75" hidden="false" customHeight="false" outlineLevel="0" collapsed="false">
      <c r="A376" s="0" t="n">
        <v>375</v>
      </c>
      <c r="B376" s="0" t="n">
        <v>75</v>
      </c>
      <c r="C376" s="1" t="n">
        <v>5.635E+209</v>
      </c>
      <c r="D376" s="1" t="n">
        <v>4.913E+073</v>
      </c>
      <c r="E376" s="1" t="n">
        <v>2.769E+283</v>
      </c>
      <c r="F376" s="1" t="n">
        <v>2.07E-019</v>
      </c>
      <c r="G376" s="0" t="n">
        <f aca="false">A376</f>
        <v>375</v>
      </c>
      <c r="H376" s="0" t="n">
        <f aca="false">(1.38E-023)*LOG(C376,2.7182818)</f>
        <v>6.66497615562776E-021</v>
      </c>
      <c r="I376" s="1" t="n">
        <f aca="false">(1.38E-023)*LOG(D376,2.7182818)</f>
        <v>2.34159225679147E-021</v>
      </c>
      <c r="J376" s="1" t="n">
        <f aca="false">(1.38E-023)*LOG(E376,2.7182818)</f>
        <v>9.00657102664303E-021</v>
      </c>
    </row>
    <row r="377" customFormat="false" ht="12.75" hidden="false" customHeight="false" outlineLevel="0" collapsed="false">
      <c r="A377" s="0" t="n">
        <v>376</v>
      </c>
      <c r="B377" s="0" t="n">
        <v>74</v>
      </c>
      <c r="C377" s="1" t="n">
        <v>1.057E+210</v>
      </c>
      <c r="D377" s="1" t="n">
        <v>1.173E+073</v>
      </c>
      <c r="E377" s="1" t="n">
        <v>1.24E+283</v>
      </c>
      <c r="F377" s="1" t="n">
        <v>9.28E-020</v>
      </c>
      <c r="G377" s="0" t="n">
        <f aca="false">A377</f>
        <v>376</v>
      </c>
      <c r="H377" s="0" t="n">
        <f aca="false">(1.38E-023)*LOG(C377,2.7182818)</f>
        <v>6.67365666832163E-021</v>
      </c>
      <c r="I377" s="1" t="n">
        <f aca="false">(1.38E-023)*LOG(D377,2.7182818)</f>
        <v>2.32182623805202E-021</v>
      </c>
      <c r="J377" s="1" t="n">
        <f aca="false">(1.38E-023)*LOG(E377,2.7182818)</f>
        <v>8.99548445339586E-021</v>
      </c>
    </row>
    <row r="378" customFormat="false" ht="12.75" hidden="false" customHeight="false" outlineLevel="0" collapsed="false">
      <c r="A378" s="0" t="n">
        <v>377</v>
      </c>
      <c r="B378" s="0" t="n">
        <v>73</v>
      </c>
      <c r="C378" s="1" t="n">
        <v>1.979E+210</v>
      </c>
      <c r="D378" s="1" t="n">
        <v>2.774E+072</v>
      </c>
      <c r="E378" s="1" t="n">
        <v>5.489E+282</v>
      </c>
      <c r="F378" s="1" t="n">
        <v>4.11E-020</v>
      </c>
      <c r="G378" s="0" t="n">
        <f aca="false">A378</f>
        <v>377</v>
      </c>
      <c r="H378" s="0" t="n">
        <f aca="false">(1.38E-023)*LOG(C378,2.7182818)</f>
        <v>6.68231143445655E-021</v>
      </c>
      <c r="I378" s="1" t="n">
        <f aca="false">(1.38E-023)*LOG(D378,2.7182818)</f>
        <v>2.30192857894104E-021</v>
      </c>
      <c r="J378" s="1" t="n">
        <f aca="false">(1.38E-023)*LOG(E378,2.7182818)</f>
        <v>8.98423813799212E-021</v>
      </c>
    </row>
    <row r="379" customFormat="false" ht="12.75" hidden="false" customHeight="false" outlineLevel="0" collapsed="false">
      <c r="A379" s="0" t="n">
        <v>378</v>
      </c>
      <c r="B379" s="0" t="n">
        <v>72</v>
      </c>
      <c r="C379" s="1" t="n">
        <v>3.701E+210</v>
      </c>
      <c r="D379" s="1" t="n">
        <v>6.491E+071</v>
      </c>
      <c r="E379" s="1" t="n">
        <v>2.402E+282</v>
      </c>
      <c r="F379" s="1" t="n">
        <v>1.8E-020</v>
      </c>
      <c r="G379" s="0" t="n">
        <f aca="false">A379</f>
        <v>378</v>
      </c>
      <c r="H379" s="0" t="n">
        <f aca="false">(1.38E-023)*LOG(C379,2.7182818)</f>
        <v>6.69095039168461E-021</v>
      </c>
      <c r="I379" s="1" t="n">
        <f aca="false">(1.38E-023)*LOG(D379,2.7182818)</f>
        <v>2.28188464711406E-021</v>
      </c>
      <c r="J379" s="1" t="n">
        <f aca="false">(1.38E-023)*LOG(E379,2.7182818)</f>
        <v>8.97283320562316E-021</v>
      </c>
    </row>
    <row r="380" customFormat="false" ht="12.75" hidden="false" customHeight="false" outlineLevel="0" collapsed="false">
      <c r="A380" s="0" t="n">
        <v>379</v>
      </c>
      <c r="B380" s="0" t="n">
        <v>71</v>
      </c>
      <c r="C380" s="1" t="n">
        <v>6.913E+210</v>
      </c>
      <c r="D380" s="1" t="n">
        <v>1.503E+071</v>
      </c>
      <c r="E380" s="1" t="n">
        <v>1.039E+282</v>
      </c>
      <c r="F380" s="1" t="n">
        <v>7.78E-021</v>
      </c>
      <c r="G380" s="0" t="n">
        <f aca="false">A380</f>
        <v>379</v>
      </c>
      <c r="H380" s="0" t="n">
        <f aca="false">(1.38E-023)*LOG(C380,2.7182818)</f>
        <v>6.699572640656E-021</v>
      </c>
      <c r="I380" s="1" t="n">
        <f aca="false">(1.38E-023)*LOG(D380,2.7182818)</f>
        <v>2.26169588872302E-021</v>
      </c>
      <c r="J380" s="1" t="n">
        <f aca="false">(1.38E-023)*LOG(E380,2.7182818)</f>
        <v>8.96126821194282E-021</v>
      </c>
    </row>
    <row r="381" customFormat="false" ht="12.75" hidden="false" customHeight="false" outlineLevel="0" collapsed="false">
      <c r="A381" s="0" t="n">
        <v>380</v>
      </c>
      <c r="B381" s="0" t="n">
        <v>70</v>
      </c>
      <c r="C381" s="1" t="n">
        <v>1.29E+211</v>
      </c>
      <c r="D381" s="1" t="n">
        <v>3.442E+070</v>
      </c>
      <c r="E381" s="1" t="n">
        <v>4.44E+281</v>
      </c>
      <c r="F381" s="1" t="n">
        <v>3.32E-021</v>
      </c>
      <c r="G381" s="0" t="n">
        <f aca="false">A381</f>
        <v>380</v>
      </c>
      <c r="H381" s="0" t="n">
        <f aca="false">(1.38E-023)*LOG(C381,2.7182818)</f>
        <v>6.70818140662491E-021</v>
      </c>
      <c r="I381" s="1" t="n">
        <f aca="false">(1.38E-023)*LOG(D381,2.7182818)</f>
        <v>2.2413547505276E-021</v>
      </c>
      <c r="J381" s="1" t="n">
        <f aca="false">(1.38E-023)*LOG(E381,2.7182818)</f>
        <v>8.94953559770438E-021</v>
      </c>
    </row>
    <row r="382" customFormat="false" ht="12.75" hidden="false" customHeight="false" outlineLevel="0" collapsed="false">
      <c r="A382" s="0" t="n">
        <v>381</v>
      </c>
      <c r="B382" s="0" t="n">
        <v>69</v>
      </c>
      <c r="C382" s="1" t="n">
        <v>2.404E+211</v>
      </c>
      <c r="D382" s="1" t="n">
        <v>7.797E+069</v>
      </c>
      <c r="E382" s="1" t="n">
        <v>1.874E+281</v>
      </c>
      <c r="F382" s="1" t="n">
        <v>1.4E-021</v>
      </c>
      <c r="G382" s="0" t="n">
        <f aca="false">A382</f>
        <v>381</v>
      </c>
      <c r="H382" s="0" t="n">
        <f aca="false">(1.38E-023)*LOG(C382,2.7182818)</f>
        <v>6.71677179353138E-021</v>
      </c>
      <c r="I382" s="1" t="n">
        <f aca="false">(1.38E-023)*LOG(D382,2.7182818)</f>
        <v>2.22086314761197E-021</v>
      </c>
      <c r="J382" s="1" t="n">
        <f aca="false">(1.38E-023)*LOG(E382,2.7182818)</f>
        <v>8.93763200472149E-021</v>
      </c>
    </row>
    <row r="383" customFormat="false" ht="12.75" hidden="false" customHeight="false" outlineLevel="0" collapsed="false">
      <c r="A383" s="0" t="n">
        <v>382</v>
      </c>
      <c r="B383" s="0" t="n">
        <v>68</v>
      </c>
      <c r="C383" s="1" t="n">
        <v>4.474E+211</v>
      </c>
      <c r="D383" s="1" t="n">
        <v>1.747E+069</v>
      </c>
      <c r="E383" s="1" t="n">
        <v>7.815E+280</v>
      </c>
      <c r="F383" s="1" t="n">
        <v>5.85E-022</v>
      </c>
      <c r="G383" s="0" t="n">
        <f aca="false">A383</f>
        <v>382</v>
      </c>
      <c r="H383" s="0" t="n">
        <f aca="false">(1.38E-023)*LOG(C383,2.7182818)</f>
        <v>6.72534364770137E-021</v>
      </c>
      <c r="I383" s="1" t="n">
        <f aca="false">(1.38E-023)*LOG(D383,2.7182818)</f>
        <v>2.20022056901403E-021</v>
      </c>
      <c r="J383" s="1" t="n">
        <f aca="false">(1.38E-023)*LOG(E383,2.7182818)</f>
        <v>8.9255623132766E-021</v>
      </c>
    </row>
    <row r="384" customFormat="false" ht="12.75" hidden="false" customHeight="false" outlineLevel="0" collapsed="false">
      <c r="A384" s="0" t="n">
        <v>383</v>
      </c>
      <c r="B384" s="0" t="n">
        <v>67</v>
      </c>
      <c r="C384" s="1" t="n">
        <v>8.317E+211</v>
      </c>
      <c r="D384" s="1" t="n">
        <v>3.869E+068</v>
      </c>
      <c r="E384" s="1" t="n">
        <v>3.218E+280</v>
      </c>
      <c r="F384" s="1" t="n">
        <v>2.41E-022</v>
      </c>
      <c r="G384" s="0" t="n">
        <f aca="false">A384</f>
        <v>383</v>
      </c>
      <c r="H384" s="0" t="n">
        <f aca="false">(1.38E-023)*LOG(C384,2.7182818)</f>
        <v>6.73389990653845E-021</v>
      </c>
      <c r="I384" s="1" t="n">
        <f aca="false">(1.38E-023)*LOG(D384,2.7182818)</f>
        <v>2.17941721992793E-021</v>
      </c>
      <c r="J384" s="1" t="n">
        <f aca="false">(1.38E-023)*LOG(E384,2.7182818)</f>
        <v>8.91331778131722E-021</v>
      </c>
    </row>
    <row r="385" customFormat="false" ht="12.75" hidden="false" customHeight="false" outlineLevel="0" collapsed="false">
      <c r="A385" s="0" t="n">
        <v>384</v>
      </c>
      <c r="B385" s="0" t="n">
        <v>66</v>
      </c>
      <c r="C385" s="1" t="n">
        <v>1.544E+212</v>
      </c>
      <c r="D385" s="1" t="n">
        <v>8.472E+067</v>
      </c>
      <c r="E385" s="1" t="n">
        <v>1.308E+280</v>
      </c>
      <c r="F385" s="1" t="n">
        <v>9.79E-023</v>
      </c>
      <c r="G385" s="0" t="n">
        <f aca="false">A385</f>
        <v>384</v>
      </c>
      <c r="H385" s="0" t="n">
        <f aca="false">(1.38E-023)*LOG(C385,2.7182818)</f>
        <v>6.74243741368543E-021</v>
      </c>
      <c r="I385" s="1" t="n">
        <f aca="false">(1.38E-023)*LOG(D385,2.7182818)</f>
        <v>2.15845757877479E-021</v>
      </c>
      <c r="J385" s="1" t="n">
        <f aca="false">(1.38E-023)*LOG(E385,2.7182818)</f>
        <v>8.90089418220877E-021</v>
      </c>
    </row>
    <row r="386" customFormat="false" ht="12.75" hidden="false" customHeight="false" outlineLevel="0" collapsed="false">
      <c r="A386" s="0" t="n">
        <v>385</v>
      </c>
      <c r="B386" s="0" t="n">
        <v>65</v>
      </c>
      <c r="C386" s="1" t="n">
        <v>2.864E+212</v>
      </c>
      <c r="D386" s="1" t="n">
        <v>1.833E+067</v>
      </c>
      <c r="E386" s="1" t="n">
        <v>5.25E+279</v>
      </c>
      <c r="F386" s="1" t="n">
        <v>3.93E-023</v>
      </c>
      <c r="G386" s="0" t="n">
        <f aca="false">A386</f>
        <v>385</v>
      </c>
      <c r="H386" s="0" t="n">
        <f aca="false">(1.38E-023)*LOG(C386,2.7182818)</f>
        <v>6.75096364438014E-021</v>
      </c>
      <c r="I386" s="1" t="n">
        <f aca="false">(1.38E-023)*LOG(D386,2.7182818)</f>
        <v>2.13733236412933E-021</v>
      </c>
      <c r="J386" s="1" t="n">
        <f aca="false">(1.38E-023)*LOG(E386,2.7182818)</f>
        <v>8.88829676555881E-021</v>
      </c>
    </row>
    <row r="387" customFormat="false" ht="12.75" hidden="false" customHeight="false" outlineLevel="0" collapsed="false">
      <c r="A387" s="0" t="n">
        <v>386</v>
      </c>
      <c r="B387" s="0" t="n">
        <v>64</v>
      </c>
      <c r="C387" s="1" t="n">
        <v>5.305E+212</v>
      </c>
      <c r="D387" s="1" t="n">
        <v>3.92E+066</v>
      </c>
      <c r="E387" s="1" t="n">
        <v>2.079E+279</v>
      </c>
      <c r="F387" s="1" t="n">
        <v>1.56E-023</v>
      </c>
      <c r="G387" s="0" t="n">
        <f aca="false">A387</f>
        <v>386</v>
      </c>
      <c r="H387" s="0" t="n">
        <f aca="false">(1.38E-023)*LOG(C387,2.7182818)</f>
        <v>6.75947038568615E-021</v>
      </c>
      <c r="I387" s="1" t="n">
        <f aca="false">(1.38E-023)*LOG(D387,2.7182818)</f>
        <v>2.11604658967539E-021</v>
      </c>
      <c r="J387" s="1" t="n">
        <f aca="false">(1.38E-023)*LOG(E387,2.7182818)</f>
        <v>8.87551325869033E-021</v>
      </c>
    </row>
    <row r="388" customFormat="false" ht="12.75" hidden="false" customHeight="false" outlineLevel="0" collapsed="false">
      <c r="A388" s="0" t="n">
        <v>387</v>
      </c>
      <c r="B388" s="0" t="n">
        <v>63</v>
      </c>
      <c r="C388" s="1" t="n">
        <v>9.815E+212</v>
      </c>
      <c r="D388" s="1" t="n">
        <v>8.279E+065</v>
      </c>
      <c r="E388" s="1" t="n">
        <v>8.126E+278</v>
      </c>
      <c r="F388" s="1" t="n">
        <v>6.08E-024</v>
      </c>
      <c r="G388" s="0" t="n">
        <f aca="false">A388</f>
        <v>387</v>
      </c>
      <c r="H388" s="0" t="n">
        <f aca="false">(1.38E-023)*LOG(C388,2.7182818)</f>
        <v>6.76796100214318E-021</v>
      </c>
      <c r="I388" s="1" t="n">
        <f aca="false">(1.38E-023)*LOG(D388,2.7182818)</f>
        <v>2.09458821654151E-021</v>
      </c>
      <c r="J388" s="1" t="n">
        <f aca="false">(1.38E-023)*LOG(E388,2.7182818)</f>
        <v>8.8625494929552E-021</v>
      </c>
    </row>
    <row r="389" customFormat="false" ht="12.75" hidden="false" customHeight="false" outlineLevel="0" collapsed="false">
      <c r="A389" s="0" t="n">
        <v>388</v>
      </c>
      <c r="B389" s="0" t="n">
        <v>62</v>
      </c>
      <c r="C389" s="1" t="n">
        <v>1.814E+213</v>
      </c>
      <c r="D389" s="1" t="n">
        <v>1.727E+065</v>
      </c>
      <c r="E389" s="1" t="n">
        <v>3.133E+278</v>
      </c>
      <c r="F389" s="1" t="n">
        <v>2.35E-024</v>
      </c>
      <c r="G389" s="0" t="n">
        <f aca="false">A389</f>
        <v>388</v>
      </c>
      <c r="H389" s="0" t="n">
        <f aca="false">(1.38E-023)*LOG(C389,2.7182818)</f>
        <v>6.77643706734595E-021</v>
      </c>
      <c r="I389" s="1" t="n">
        <f aca="false">(1.38E-023)*LOG(D389,2.7182818)</f>
        <v>2.07295897414697E-021</v>
      </c>
      <c r="J389" s="1" t="n">
        <f aca="false">(1.38E-023)*LOG(E389,2.7182818)</f>
        <v>8.84939701937628E-021</v>
      </c>
    </row>
    <row r="390" customFormat="false" ht="12.75" hidden="false" customHeight="false" outlineLevel="0" collapsed="false">
      <c r="A390" s="0" t="n">
        <v>389</v>
      </c>
      <c r="B390" s="0" t="n">
        <v>61</v>
      </c>
      <c r="C390" s="1" t="n">
        <v>3.348E+213</v>
      </c>
      <c r="D390" s="1" t="n">
        <v>3.557E+064</v>
      </c>
      <c r="E390" s="1" t="n">
        <v>1.191E+278</v>
      </c>
      <c r="F390" s="1" t="n">
        <v>8.92E-025</v>
      </c>
      <c r="G390" s="0" t="n">
        <f aca="false">A390</f>
        <v>389</v>
      </c>
      <c r="H390" s="0" t="n">
        <f aca="false">(1.38E-023)*LOG(C390,2.7182818)</f>
        <v>6.78489410488739E-021</v>
      </c>
      <c r="I390" s="1" t="n">
        <f aca="false">(1.38E-023)*LOG(D390,2.7182818)</f>
        <v>2.05115423700983E-021</v>
      </c>
      <c r="J390" s="1" t="n">
        <f aca="false">(1.38E-023)*LOG(E390,2.7182818)</f>
        <v>8.83604969067851E-021</v>
      </c>
    </row>
    <row r="391" customFormat="false" ht="12.75" hidden="false" customHeight="false" outlineLevel="0" collapsed="false">
      <c r="A391" s="0" t="n">
        <v>390</v>
      </c>
      <c r="B391" s="0" t="n">
        <v>60</v>
      </c>
      <c r="C391" s="1" t="n">
        <v>6.172E+213</v>
      </c>
      <c r="D391" s="1" t="n">
        <v>7.234E+063</v>
      </c>
      <c r="E391" s="1" t="n">
        <v>4.464E+277</v>
      </c>
      <c r="F391" s="1" t="n">
        <v>3.34E-025</v>
      </c>
      <c r="G391" s="0" t="n">
        <f aca="false">A391</f>
        <v>390</v>
      </c>
      <c r="H391" s="0" t="n">
        <f aca="false">(1.38E-023)*LOG(C391,2.7182818)</f>
        <v>6.79333500996562E-021</v>
      </c>
      <c r="I391" s="1" t="n">
        <f aca="false">(1.38E-023)*LOG(D391,2.7182818)</f>
        <v>2.02917483253618E-021</v>
      </c>
      <c r="J391" s="1" t="n">
        <f aca="false">(1.38E-023)*LOG(E391,2.7182818)</f>
        <v>8.82250729295235E-021</v>
      </c>
    </row>
    <row r="392" customFormat="false" ht="12.75" hidden="false" customHeight="false" outlineLevel="0" collapsed="false">
      <c r="A392" s="0" t="n">
        <v>391</v>
      </c>
      <c r="B392" s="0" t="n">
        <v>59</v>
      </c>
      <c r="C392" s="1" t="n">
        <v>1.137E+214</v>
      </c>
      <c r="D392" s="1" t="n">
        <v>1.452E+063</v>
      </c>
      <c r="E392" s="1" t="n">
        <v>1.65E+277</v>
      </c>
      <c r="F392" s="1" t="n">
        <v>1.24E-025</v>
      </c>
      <c r="G392" s="0" t="n">
        <f aca="false">A392</f>
        <v>391</v>
      </c>
      <c r="H392" s="0" t="n">
        <f aca="false">(1.38E-023)*LOG(C392,2.7182818)</f>
        <v>6.8017661942049E-021</v>
      </c>
      <c r="I392" s="1" t="n">
        <f aca="false">(1.38E-023)*LOG(D392,2.7182818)</f>
        <v>2.00701409930781E-021</v>
      </c>
      <c r="J392" s="1" t="n">
        <f aca="false">(1.38E-023)*LOG(E392,2.7182818)</f>
        <v>8.80877256767566E-021</v>
      </c>
    </row>
    <row r="393" customFormat="false" ht="12.75" hidden="false" customHeight="false" outlineLevel="0" collapsed="false">
      <c r="A393" s="0" t="n">
        <v>392</v>
      </c>
      <c r="B393" s="0" t="n">
        <v>58</v>
      </c>
      <c r="C393" s="1" t="n">
        <v>2.09E+214</v>
      </c>
      <c r="D393" s="1" t="n">
        <v>2.874E+062</v>
      </c>
      <c r="E393" s="1" t="n">
        <v>6.007E+276</v>
      </c>
      <c r="F393" s="1" t="n">
        <v>4.5E-026</v>
      </c>
      <c r="G393" s="0" t="n">
        <f aca="false">A393</f>
        <v>392</v>
      </c>
      <c r="H393" s="0" t="n">
        <f aca="false">(1.38E-023)*LOG(C393,2.7182818)</f>
        <v>6.81016723203953E-021</v>
      </c>
      <c r="I393" s="1" t="n">
        <f aca="false">(1.38E-023)*LOG(D393,2.7182818)</f>
        <v>1.98466055241377E-021</v>
      </c>
      <c r="J393" s="1" t="n">
        <f aca="false">(1.38E-023)*LOG(E393,2.7182818)</f>
        <v>8.79482856556414E-021</v>
      </c>
    </row>
    <row r="394" customFormat="false" ht="12.75" hidden="false" customHeight="false" outlineLevel="0" collapsed="false">
      <c r="A394" s="0" t="n">
        <v>393</v>
      </c>
      <c r="B394" s="0" t="n">
        <v>57</v>
      </c>
      <c r="C394" s="1" t="n">
        <v>3.84E+214</v>
      </c>
      <c r="D394" s="1" t="n">
        <v>5.612E+061</v>
      </c>
      <c r="E394" s="1" t="n">
        <v>2.155E+276</v>
      </c>
      <c r="F394" s="1" t="n">
        <v>1.61E-026</v>
      </c>
      <c r="G394" s="0" t="n">
        <f aca="false">A394</f>
        <v>393</v>
      </c>
      <c r="H394" s="0" t="n">
        <f aca="false">(1.38E-023)*LOG(C394,2.7182818)</f>
        <v>6.81856188667601E-021</v>
      </c>
      <c r="I394" s="1" t="n">
        <f aca="false">(1.38E-023)*LOG(D394,2.7182818)</f>
        <v>1.96211987066371E-021</v>
      </c>
      <c r="J394" s="1" t="n">
        <f aca="false">(1.38E-023)*LOG(E394,2.7182818)</f>
        <v>8.78068170611012E-021</v>
      </c>
    </row>
    <row r="395" customFormat="false" ht="12.75" hidden="false" customHeight="false" outlineLevel="0" collapsed="false">
      <c r="A395" s="0" t="n">
        <v>394</v>
      </c>
      <c r="B395" s="0" t="n">
        <v>56</v>
      </c>
      <c r="C395" s="1" t="n">
        <v>7.047E+214</v>
      </c>
      <c r="D395" s="1" t="n">
        <v>1.081E+061</v>
      </c>
      <c r="E395" s="1" t="n">
        <v>7.616E+275</v>
      </c>
      <c r="F395" s="1" t="n">
        <v>5.7E-027</v>
      </c>
      <c r="G395" s="0" t="n">
        <f aca="false">A395</f>
        <v>394</v>
      </c>
      <c r="H395" s="0" t="n">
        <f aca="false">(1.38E-023)*LOG(C395,2.7182818)</f>
        <v>6.82694027562661E-021</v>
      </c>
      <c r="I395" s="1" t="n">
        <f aca="false">(1.38E-023)*LOG(D395,2.7182818)</f>
        <v>1.9393909858203E-021</v>
      </c>
      <c r="J395" s="1" t="n">
        <f aca="false">(1.38E-023)*LOG(E395,2.7182818)</f>
        <v>8.7663279875968E-021</v>
      </c>
    </row>
    <row r="396" customFormat="false" ht="12.75" hidden="false" customHeight="false" outlineLevel="0" collapsed="false">
      <c r="A396" s="0" t="n">
        <v>395</v>
      </c>
      <c r="B396" s="0" t="n">
        <v>55</v>
      </c>
      <c r="C396" s="1" t="n">
        <v>1.292E+215</v>
      </c>
      <c r="D396" s="1" t="n">
        <v>2.052E+060</v>
      </c>
      <c r="E396" s="1" t="n">
        <v>2.65E+275</v>
      </c>
      <c r="F396" s="1" t="n">
        <v>1.98E-027</v>
      </c>
      <c r="G396" s="0" t="n">
        <f aca="false">A396</f>
        <v>395</v>
      </c>
      <c r="H396" s="0" t="n">
        <f aca="false">(1.38E-023)*LOG(C396,2.7182818)</f>
        <v>6.83530548386952E-021</v>
      </c>
      <c r="I396" s="1" t="n">
        <f aca="false">(1.38E-023)*LOG(D396,2.7182818)</f>
        <v>1.9164601230603E-021</v>
      </c>
      <c r="J396" s="1" t="n">
        <f aca="false">(1.38E-023)*LOG(E396,2.7182818)</f>
        <v>8.7517594425709E-021</v>
      </c>
    </row>
    <row r="397" customFormat="false" ht="12.75" hidden="false" customHeight="false" outlineLevel="0" collapsed="false">
      <c r="A397" s="0" t="n">
        <v>396</v>
      </c>
      <c r="B397" s="0" t="n">
        <v>54</v>
      </c>
      <c r="C397" s="1" t="n">
        <v>2.365E+215</v>
      </c>
      <c r="D397" s="1" t="n">
        <v>3.838E+059</v>
      </c>
      <c r="E397" s="1" t="n">
        <v>9.076E+274</v>
      </c>
      <c r="F397" s="1" t="n">
        <v>6.79E-028</v>
      </c>
      <c r="G397" s="0" t="n">
        <f aca="false">A397</f>
        <v>396</v>
      </c>
      <c r="H397" s="0" t="n">
        <f aca="false">(1.38E-023)*LOG(C397,2.7182818)</f>
        <v>6.84364877926573E-021</v>
      </c>
      <c r="I397" s="1" t="n">
        <f aca="false">(1.38E-023)*LOG(D397,2.7182818)</f>
        <v>1.8933251318246E-021</v>
      </c>
      <c r="J397" s="1" t="n">
        <f aca="false">(1.38E-023)*LOG(E397,2.7182818)</f>
        <v>8.73697258832426E-021</v>
      </c>
    </row>
    <row r="398" customFormat="false" ht="12.75" hidden="false" customHeight="false" outlineLevel="0" collapsed="false">
      <c r="A398" s="0" t="n">
        <v>397</v>
      </c>
      <c r="B398" s="0" t="n">
        <v>53</v>
      </c>
      <c r="C398" s="1" t="n">
        <v>4.325E+215</v>
      </c>
      <c r="D398" s="1" t="n">
        <v>7.073E+058</v>
      </c>
      <c r="E398" s="1" t="n">
        <v>3.059E+274</v>
      </c>
      <c r="F398" s="1" t="n">
        <v>2.29E-028</v>
      </c>
      <c r="G398" s="0" t="n">
        <f aca="false">A398</f>
        <v>397</v>
      </c>
      <c r="H398" s="0" t="n">
        <f aca="false">(1.38E-023)*LOG(C398,2.7182818)</f>
        <v>6.85197893018741E-021</v>
      </c>
      <c r="I398" s="1" t="n">
        <f aca="false">(1.38E-023)*LOG(D398,2.7182818)</f>
        <v>1.86998585711939E-021</v>
      </c>
      <c r="J398" s="1" t="n">
        <f aca="false">(1.38E-023)*LOG(E398,2.7182818)</f>
        <v>8.721964460243E-021</v>
      </c>
    </row>
    <row r="399" customFormat="false" ht="12.75" hidden="false" customHeight="false" outlineLevel="0" collapsed="false">
      <c r="A399" s="0" t="n">
        <v>398</v>
      </c>
      <c r="B399" s="0" t="n">
        <v>52</v>
      </c>
      <c r="C399" s="1" t="n">
        <v>7.899E+215</v>
      </c>
      <c r="D399" s="1" t="n">
        <v>1.284E+058</v>
      </c>
      <c r="E399" s="1" t="n">
        <v>1.014E+274</v>
      </c>
      <c r="F399" s="1" t="n">
        <v>7.59E-029</v>
      </c>
      <c r="G399" s="0" t="n">
        <f aca="false">A399</f>
        <v>398</v>
      </c>
      <c r="H399" s="0" t="n">
        <f aca="false">(1.38E-023)*LOG(C399,2.7182818)</f>
        <v>6.86029100187185E-021</v>
      </c>
      <c r="I399" s="1" t="n">
        <f aca="false">(1.38E-023)*LOG(D399,2.7182818)</f>
        <v>1.84643885459642E-021</v>
      </c>
      <c r="J399" s="1" t="n">
        <f aca="false">(1.38E-023)*LOG(E399,2.7182818)</f>
        <v>8.70672670487547E-021</v>
      </c>
    </row>
    <row r="400" customFormat="false" ht="12.75" hidden="false" customHeight="false" outlineLevel="0" collapsed="false">
      <c r="A400" s="0" t="n">
        <v>399</v>
      </c>
      <c r="B400" s="0" t="n">
        <v>51</v>
      </c>
      <c r="C400" s="1" t="n">
        <v>1.441E+216</v>
      </c>
      <c r="D400" s="1" t="n">
        <v>2.294E+057</v>
      </c>
      <c r="E400" s="1" t="n">
        <v>3.307E+273</v>
      </c>
      <c r="F400" s="1" t="n">
        <v>2.48E-029</v>
      </c>
      <c r="G400" s="0" t="n">
        <f aca="false">A400</f>
        <v>399</v>
      </c>
      <c r="H400" s="0" t="n">
        <f aca="false">(1.38E-023)*LOG(C400,2.7182818)</f>
        <v>6.86858737208215E-021</v>
      </c>
      <c r="I400" s="1" t="n">
        <f aca="false">(1.38E-023)*LOG(D400,2.7182818)</f>
        <v>1.82267155208973E-021</v>
      </c>
      <c r="J400" s="1" t="n">
        <f aca="false">(1.38E-023)*LOG(E400,2.7182818)</f>
        <v>8.69126454212814E-021</v>
      </c>
    </row>
    <row r="401" customFormat="false" ht="12.75" hidden="false" customHeight="false" outlineLevel="0" collapsed="false">
      <c r="A401" s="0" t="n">
        <v>400</v>
      </c>
      <c r="B401" s="0" t="n">
        <v>50</v>
      </c>
      <c r="C401" s="1" t="n">
        <v>2.627E+216</v>
      </c>
      <c r="D401" s="1" t="n">
        <v>4.035E+056</v>
      </c>
      <c r="E401" s="1" t="n">
        <v>1.06E+273</v>
      </c>
      <c r="F401" s="1" t="n">
        <v>7.93E-030</v>
      </c>
      <c r="G401" s="0" t="n">
        <f aca="false">A401</f>
        <v>400</v>
      </c>
      <c r="H401" s="0" t="n">
        <f aca="false">(1.38E-023)*LOG(C401,2.7182818)</f>
        <v>6.87687434384178E-021</v>
      </c>
      <c r="I401" s="1" t="n">
        <f aca="false">(1.38E-023)*LOG(D401,2.7182818)</f>
        <v>1.79868886566093E-021</v>
      </c>
      <c r="J401" s="1" t="n">
        <f aca="false">(1.38E-023)*LOG(E401,2.7182818)</f>
        <v>8.67556328110667E-021</v>
      </c>
    </row>
    <row r="402" customFormat="false" ht="12.75" hidden="false" customHeight="false" outlineLevel="0" collapsed="false">
      <c r="A402" s="0" t="n">
        <v>401</v>
      </c>
      <c r="B402" s="0" t="n">
        <v>49</v>
      </c>
      <c r="C402" s="1" t="n">
        <v>4.782E+216</v>
      </c>
      <c r="D402" s="1" t="n">
        <v>6.98E+055</v>
      </c>
      <c r="E402" s="1" t="n">
        <v>3.338E+272</v>
      </c>
      <c r="F402" s="1" t="n">
        <v>2.5E-030</v>
      </c>
      <c r="G402" s="0" t="n">
        <f aca="false">A402</f>
        <v>401</v>
      </c>
      <c r="H402" s="0" t="n">
        <f aca="false">(1.38E-023)*LOG(C402,2.7182818)</f>
        <v>6.88514076967331E-021</v>
      </c>
      <c r="I402" s="1" t="n">
        <f aca="false">(1.38E-023)*LOG(D402,2.7182818)</f>
        <v>1.77447617921184E-021</v>
      </c>
      <c r="J402" s="1" t="n">
        <f aca="false">(1.38E-023)*LOG(E402,2.7182818)</f>
        <v>8.6596176269126E-021</v>
      </c>
    </row>
    <row r="403" customFormat="false" ht="12.75" hidden="false" customHeight="false" outlineLevel="0" collapsed="false">
      <c r="A403" s="0" t="n">
        <v>402</v>
      </c>
      <c r="B403" s="0" t="n">
        <v>48</v>
      </c>
      <c r="C403" s="1" t="n">
        <v>8.695E+216</v>
      </c>
      <c r="D403" s="1" t="n">
        <v>1.188E+055</v>
      </c>
      <c r="E403" s="1" t="n">
        <v>1.033E+272</v>
      </c>
      <c r="F403" s="1" t="n">
        <v>7.73E-031</v>
      </c>
      <c r="G403" s="0" t="n">
        <f aca="false">A403</f>
        <v>402</v>
      </c>
      <c r="H403" s="0" t="n">
        <f aca="false">(1.38E-023)*LOG(C403,2.7182818)</f>
        <v>6.89339164180673E-021</v>
      </c>
      <c r="I403" s="1" t="n">
        <f aca="false">(1.38E-023)*LOG(D403,2.7182818)</f>
        <v>1.75003944675349E-021</v>
      </c>
      <c r="J403" s="1" t="n">
        <f aca="false">(1.38E-023)*LOG(E403,2.7182818)</f>
        <v>8.64343154277873E-021</v>
      </c>
    </row>
    <row r="404" customFormat="false" ht="12.75" hidden="false" customHeight="false" outlineLevel="0" collapsed="false">
      <c r="A404" s="0" t="n">
        <v>403</v>
      </c>
      <c r="B404" s="0" t="n">
        <v>47</v>
      </c>
      <c r="C404" s="1" t="n">
        <v>1.579E+217</v>
      </c>
      <c r="D404" s="1" t="n">
        <v>1.986E+054</v>
      </c>
      <c r="E404" s="1" t="n">
        <v>3.137E+271</v>
      </c>
      <c r="F404" s="1" t="n">
        <v>2.35E-031</v>
      </c>
      <c r="G404" s="0" t="n">
        <f aca="false">A404</f>
        <v>403</v>
      </c>
      <c r="H404" s="0" t="n">
        <f aca="false">(1.38E-023)*LOG(C404,2.7182818)</f>
        <v>6.90162511768329E-021</v>
      </c>
      <c r="I404" s="1" t="n">
        <f aca="false">(1.38E-023)*LOG(D404,2.7182818)</f>
        <v>1.72535492076836E-021</v>
      </c>
      <c r="J404" s="1" t="n">
        <f aca="false">(1.38E-023)*LOG(E404,2.7182818)</f>
        <v>8.62698490472241E-021</v>
      </c>
    </row>
    <row r="405" customFormat="false" ht="12.75" hidden="false" customHeight="false" outlineLevel="0" collapsed="false">
      <c r="A405" s="0" t="n">
        <v>404</v>
      </c>
      <c r="B405" s="0" t="n">
        <v>46</v>
      </c>
      <c r="C405" s="1" t="n">
        <v>2.866E+217</v>
      </c>
      <c r="D405" s="1" t="n">
        <v>3.264E+053</v>
      </c>
      <c r="E405" s="1" t="n">
        <v>9.354E+270</v>
      </c>
      <c r="F405" s="1" t="n">
        <v>7E-032</v>
      </c>
      <c r="G405" s="0" t="n">
        <f aca="false">A405</f>
        <v>404</v>
      </c>
      <c r="H405" s="0" t="n">
        <f aca="false">(1.38E-023)*LOG(C405,2.7182818)</f>
        <v>6.90985165096845E-021</v>
      </c>
      <c r="I405" s="1" t="n">
        <f aca="false">(1.38E-023)*LOG(D405,2.7182818)</f>
        <v>1.70043551225056E-021</v>
      </c>
      <c r="J405" s="1" t="n">
        <f aca="false">(1.38E-023)*LOG(E405,2.7182818)</f>
        <v>8.61028624265958E-021</v>
      </c>
    </row>
    <row r="406" customFormat="false" ht="12.75" hidden="false" customHeight="false" outlineLevel="0" collapsed="false">
      <c r="A406" s="0" t="n">
        <v>405</v>
      </c>
      <c r="B406" s="0" t="n">
        <v>45</v>
      </c>
      <c r="C406" s="1" t="n">
        <v>5.193E+217</v>
      </c>
      <c r="D406" s="1" t="n">
        <v>5.268E+052</v>
      </c>
      <c r="E406" s="1" t="n">
        <v>2.736E+270</v>
      </c>
      <c r="F406" s="1" t="n">
        <v>2.05E-032</v>
      </c>
      <c r="G406" s="0" t="n">
        <f aca="false">A406</f>
        <v>405</v>
      </c>
      <c r="H406" s="0" t="n">
        <f aca="false">(1.38E-023)*LOG(C406,2.7182818)</f>
        <v>6.91805429150362E-021</v>
      </c>
      <c r="I406" s="1" t="n">
        <f aca="false">(1.38E-023)*LOG(D406,2.7182818)</f>
        <v>1.67526586108928E-021</v>
      </c>
      <c r="J406" s="1" t="n">
        <f aca="false">(1.38E-023)*LOG(E406,2.7182818)</f>
        <v>8.59332180506027E-021</v>
      </c>
    </row>
    <row r="407" customFormat="false" ht="12.75" hidden="false" customHeight="false" outlineLevel="0" collapsed="false">
      <c r="A407" s="0" t="n">
        <v>406</v>
      </c>
      <c r="B407" s="0" t="n">
        <v>44</v>
      </c>
      <c r="C407" s="1" t="n">
        <v>9.402E+217</v>
      </c>
      <c r="D407" s="1" t="n">
        <v>8.348E+051</v>
      </c>
      <c r="E407" s="1" t="n">
        <v>7.849E+269</v>
      </c>
      <c r="F407" s="1" t="n">
        <v>5.88E-033</v>
      </c>
      <c r="G407" s="0" t="n">
        <f aca="false">A407</f>
        <v>406</v>
      </c>
      <c r="H407" s="0" t="n">
        <f aca="false">(1.38E-023)*LOG(C407,2.7182818)</f>
        <v>6.92624612156419E-021</v>
      </c>
      <c r="I407" s="1" t="n">
        <f aca="false">(1.38E-023)*LOG(D407,2.7182818)</f>
        <v>1.64984330917341E-021</v>
      </c>
      <c r="J407" s="1" t="n">
        <f aca="false">(1.38E-023)*LOG(E407,2.7182818)</f>
        <v>8.57608980066485E-021</v>
      </c>
    </row>
    <row r="408" customFormat="false" ht="12.75" hidden="false" customHeight="false" outlineLevel="0" collapsed="false">
      <c r="A408" s="0" t="n">
        <v>407</v>
      </c>
      <c r="B408" s="0" t="n">
        <v>43</v>
      </c>
      <c r="C408" s="1" t="n">
        <v>1.7E+218</v>
      </c>
      <c r="D408" s="1" t="n">
        <v>1.298E+051</v>
      </c>
      <c r="E408" s="1" t="n">
        <v>2.207E+269</v>
      </c>
      <c r="F408" s="1" t="n">
        <v>1.65E-033</v>
      </c>
      <c r="G408" s="0" t="n">
        <f aca="false">A408</f>
        <v>407</v>
      </c>
      <c r="H408" s="0" t="n">
        <f aca="false">(1.38E-023)*LOG(C408,2.7182818)</f>
        <v>6.93441973622784E-021</v>
      </c>
      <c r="I408" s="1" t="n">
        <f aca="false">(1.38E-023)*LOG(D408,2.7182818)</f>
        <v>1.62415878518563E-021</v>
      </c>
      <c r="J408" s="1" t="n">
        <f aca="false">(1.38E-023)*LOG(E408,2.7182818)</f>
        <v>8.55858102277293E-021</v>
      </c>
    </row>
    <row r="409" customFormat="false" ht="12.75" hidden="false" customHeight="false" outlineLevel="0" collapsed="false">
      <c r="A409" s="0" t="n">
        <v>408</v>
      </c>
      <c r="B409" s="0" t="n">
        <v>42</v>
      </c>
      <c r="C409" s="1" t="n">
        <v>3.071E+218</v>
      </c>
      <c r="D409" s="1" t="n">
        <v>1.979E+050</v>
      </c>
      <c r="E409" s="1" t="n">
        <v>6.078E+268</v>
      </c>
      <c r="F409" s="1" t="n">
        <v>4.55E-034</v>
      </c>
      <c r="G409" s="0" t="n">
        <f aca="false">A409</f>
        <v>408</v>
      </c>
      <c r="H409" s="0" t="n">
        <f aca="false">(1.38E-023)*LOG(C409,2.7182818)</f>
        <v>6.94258071118075E-021</v>
      </c>
      <c r="I409" s="1" t="n">
        <f aca="false">(1.38E-023)*LOG(D409,2.7182818)</f>
        <v>1.59820349589764E-021</v>
      </c>
      <c r="J409" s="1" t="n">
        <f aca="false">(1.38E-023)*LOG(E409,2.7182818)</f>
        <v>8.54078532193094E-021</v>
      </c>
    </row>
    <row r="410" customFormat="false" ht="12.75" hidden="false" customHeight="false" outlineLevel="0" collapsed="false">
      <c r="A410" s="0" t="n">
        <v>409</v>
      </c>
      <c r="B410" s="0" t="n">
        <v>41</v>
      </c>
      <c r="C410" s="1" t="n">
        <v>5.542E+218</v>
      </c>
      <c r="D410" s="1" t="n">
        <v>2.958E+049</v>
      </c>
      <c r="E410" s="1" t="n">
        <v>1.639E+268</v>
      </c>
      <c r="F410" s="1" t="n">
        <v>1.23E-034</v>
      </c>
      <c r="G410" s="0" t="n">
        <f aca="false">A410</f>
        <v>409</v>
      </c>
      <c r="H410" s="0" t="n">
        <f aca="false">(1.38E-023)*LOG(C410,2.7182818)</f>
        <v>6.9507275716948E-021</v>
      </c>
      <c r="I410" s="1" t="n">
        <f aca="false">(1.38E-023)*LOG(D410,2.7182818)</f>
        <v>1.57197434076754E-021</v>
      </c>
      <c r="J410" s="1" t="n">
        <f aca="false">(1.38E-023)*LOG(E410,2.7182818)</f>
        <v>8.52269918809427E-021</v>
      </c>
    </row>
    <row r="411" customFormat="false" ht="12.75" hidden="false" customHeight="false" outlineLevel="0" collapsed="false">
      <c r="A411" s="0" t="n">
        <v>410</v>
      </c>
      <c r="B411" s="0" t="n">
        <v>40</v>
      </c>
      <c r="C411" s="1" t="n">
        <v>9.989E+218</v>
      </c>
      <c r="D411" s="1" t="n">
        <v>4.331E+048</v>
      </c>
      <c r="E411" s="1" t="n">
        <v>4.326E+267</v>
      </c>
      <c r="F411" s="1" t="n">
        <v>3.24E-035</v>
      </c>
      <c r="G411" s="0" t="n">
        <f aca="false">A411</f>
        <v>410</v>
      </c>
      <c r="H411" s="0" t="n">
        <f aca="false">(1.38E-023)*LOG(C411,2.7182818)</f>
        <v>6.95885755254722E-021</v>
      </c>
      <c r="I411" s="1" t="n">
        <f aca="false">(1.38E-023)*LOG(D411,2.7182818)</f>
        <v>1.54546040055826E-021</v>
      </c>
      <c r="J411" s="1" t="n">
        <f aca="false">(1.38E-023)*LOG(E411,2.7182818)</f>
        <v>8.50431720060172E-021</v>
      </c>
    </row>
    <row r="412" customFormat="false" ht="12.75" hidden="false" customHeight="false" outlineLevel="0" collapsed="false">
      <c r="A412" s="0" t="n">
        <v>411</v>
      </c>
      <c r="B412" s="0" t="n">
        <v>39</v>
      </c>
      <c r="C412" s="1" t="n">
        <v>1.798E+219</v>
      </c>
      <c r="D412" s="1" t="n">
        <v>6.21E+047</v>
      </c>
      <c r="E412" s="1" t="n">
        <v>1.117E+267</v>
      </c>
      <c r="F412" s="1" t="n">
        <v>8.36E-036</v>
      </c>
      <c r="G412" s="0" t="n">
        <f aca="false">A412</f>
        <v>411</v>
      </c>
      <c r="H412" s="0" t="n">
        <f aca="false">(1.38E-023)*LOG(C412,2.7182818)</f>
        <v>6.96696885510475E-021</v>
      </c>
      <c r="I412" s="1" t="n">
        <f aca="false">(1.38E-023)*LOG(D412,2.7182818)</f>
        <v>1.51865772757957E-021</v>
      </c>
      <c r="J412" s="1" t="n">
        <f aca="false">(1.38E-023)*LOG(E412,2.7182818)</f>
        <v>8.48563204446337E-021</v>
      </c>
    </row>
    <row r="413" customFormat="false" ht="12.75" hidden="false" customHeight="false" outlineLevel="0" collapsed="false">
      <c r="A413" s="0" t="n">
        <v>412</v>
      </c>
      <c r="B413" s="0" t="n">
        <v>38</v>
      </c>
      <c r="C413" s="1" t="n">
        <v>3.235E+219</v>
      </c>
      <c r="D413" s="1" t="n">
        <v>8.712E+046</v>
      </c>
      <c r="E413" s="1" t="n">
        <v>2.818E+266</v>
      </c>
      <c r="F413" s="1" t="n">
        <v>2.11E-036</v>
      </c>
      <c r="G413" s="0" t="n">
        <f aca="false">A413</f>
        <v>412</v>
      </c>
      <c r="H413" s="0" t="n">
        <f aca="false">(1.38E-023)*LOG(C413,2.7182818)</f>
        <v>6.97507434027788E-021</v>
      </c>
      <c r="I413" s="1" t="n">
        <f aca="false">(1.38E-023)*LOG(D413,2.7182818)</f>
        <v>1.49155391177014E-021</v>
      </c>
      <c r="J413" s="1" t="n">
        <f aca="false">(1.38E-023)*LOG(E413,2.7182818)</f>
        <v>8.46662662630985E-021</v>
      </c>
    </row>
    <row r="414" customFormat="false" ht="12.75" hidden="false" customHeight="false" outlineLevel="0" collapsed="false">
      <c r="A414" s="0" t="n">
        <v>413</v>
      </c>
      <c r="B414" s="0" t="n">
        <v>37</v>
      </c>
      <c r="C414" s="1" t="n">
        <v>5.811E+219</v>
      </c>
      <c r="D414" s="1" t="n">
        <v>1.195E+046</v>
      </c>
      <c r="E414" s="1" t="n">
        <v>6.945E+265</v>
      </c>
      <c r="F414" s="1" t="n">
        <v>5.2E-037</v>
      </c>
      <c r="G414" s="0" t="n">
        <f aca="false">A414</f>
        <v>413</v>
      </c>
      <c r="H414" s="0" t="n">
        <f aca="false">(1.38E-023)*LOG(C414,2.7182818)</f>
        <v>6.98315732804544E-021</v>
      </c>
      <c r="I414" s="1" t="n">
        <f aca="false">(1.38E-023)*LOG(D414,2.7182818)</f>
        <v>1.46413944971972E-021</v>
      </c>
      <c r="J414" s="1" t="n">
        <f aca="false">(1.38E-023)*LOG(E414,2.7182818)</f>
        <v>8.44729847678984E-021</v>
      </c>
    </row>
    <row r="415" customFormat="false" ht="12.75" hidden="false" customHeight="false" outlineLevel="0" collapsed="false">
      <c r="A415" s="0" t="n">
        <v>414</v>
      </c>
      <c r="B415" s="0" t="n">
        <v>36</v>
      </c>
      <c r="C415" s="1" t="n">
        <v>1.043E+220</v>
      </c>
      <c r="D415" s="1" t="n">
        <v>1.602E+045</v>
      </c>
      <c r="E415" s="1" t="n">
        <v>1.671E+265</v>
      </c>
      <c r="F415" s="1" t="n">
        <v>1.25E-037</v>
      </c>
      <c r="G415" s="0" t="n">
        <f aca="false">A415</f>
        <v>414</v>
      </c>
      <c r="H415" s="0" t="n">
        <f aca="false">(1.38E-023)*LOG(C415,2.7182818)</f>
        <v>6.99122941175364E-021</v>
      </c>
      <c r="I415" s="1" t="n">
        <f aca="false">(1.38E-023)*LOG(D415,2.7182818)</f>
        <v>1.4364086470991E-021</v>
      </c>
      <c r="J415" s="1" t="n">
        <f aca="false">(1.38E-023)*LOG(E415,2.7182818)</f>
        <v>8.42763900035704E-021</v>
      </c>
    </row>
    <row r="416" customFormat="false" ht="12.75" hidden="false" customHeight="false" outlineLevel="0" collapsed="false">
      <c r="A416" s="0" t="n">
        <v>415</v>
      </c>
      <c r="B416" s="0" t="n">
        <v>35</v>
      </c>
      <c r="C416" s="1" t="n">
        <v>1.87E+220</v>
      </c>
      <c r="D416" s="1" t="n">
        <v>2.097E+044</v>
      </c>
      <c r="E416" s="1" t="n">
        <v>3.922E+264</v>
      </c>
      <c r="F416" s="1" t="n">
        <v>2.94E-038</v>
      </c>
      <c r="G416" s="0" t="n">
        <f aca="false">A416</f>
        <v>415</v>
      </c>
      <c r="H416" s="0" t="n">
        <f aca="false">(1.38E-023)*LOG(C416,2.7182818)</f>
        <v>6.99928636595489E-021</v>
      </c>
      <c r="I416" s="1" t="n">
        <f aca="false">(1.38E-023)*LOG(D416,2.7182818)</f>
        <v>1.40834869018718E-021</v>
      </c>
      <c r="J416" s="1" t="n">
        <f aca="false">(1.38E-023)*LOG(E416,2.7182818)</f>
        <v>8.40763720266293E-021</v>
      </c>
    </row>
    <row r="417" customFormat="false" ht="12.75" hidden="false" customHeight="false" outlineLevel="0" collapsed="false">
      <c r="A417" s="0" t="n">
        <v>416</v>
      </c>
      <c r="B417" s="0" t="n">
        <v>34</v>
      </c>
      <c r="C417" s="1" t="n">
        <v>3.348E+220</v>
      </c>
      <c r="D417" s="1" t="n">
        <v>2.679E+043</v>
      </c>
      <c r="E417" s="1" t="n">
        <v>8.971E+263</v>
      </c>
      <c r="F417" s="1" t="n">
        <v>6.72E-039</v>
      </c>
      <c r="G417" s="0" t="n">
        <f aca="false">A417</f>
        <v>416</v>
      </c>
      <c r="H417" s="0" t="n">
        <f aca="false">(1.38E-023)*LOG(C417,2.7182818)</f>
        <v>7.00732382719934E-021</v>
      </c>
      <c r="I417" s="1" t="n">
        <f aca="false">(1.38E-023)*LOG(D417,2.7182818)</f>
        <v>1.37995313017984E-021</v>
      </c>
      <c r="J417" s="1" t="n">
        <f aca="false">(1.38E-023)*LOG(E417,2.7182818)</f>
        <v>8.38727958502876E-021</v>
      </c>
    </row>
    <row r="418" customFormat="false" ht="12.75" hidden="false" customHeight="false" outlineLevel="0" collapsed="false">
      <c r="A418" s="0" t="n">
        <v>417</v>
      </c>
      <c r="B418" s="0" t="n">
        <v>33</v>
      </c>
      <c r="C418" s="1" t="n">
        <v>5.99E+220</v>
      </c>
      <c r="D418" s="1" t="n">
        <v>3.337E+042</v>
      </c>
      <c r="E418" s="1" t="n">
        <v>1.999E+263</v>
      </c>
      <c r="F418" s="1" t="n">
        <v>1.5E-039</v>
      </c>
      <c r="G418" s="0" t="n">
        <f aca="false">A418</f>
        <v>417</v>
      </c>
      <c r="H418" s="0" t="n">
        <f aca="false">(1.38E-023)*LOG(C418,2.7182818)</f>
        <v>7.01535167726449E-021</v>
      </c>
      <c r="I418" s="1" t="n">
        <f aca="false">(1.38E-023)*LOG(D418,2.7182818)</f>
        <v>1.35120833040264E-021</v>
      </c>
      <c r="J418" s="1" t="n">
        <f aca="false">(1.38E-023)*LOG(E418,2.7182818)</f>
        <v>8.36656095347243E-021</v>
      </c>
    </row>
    <row r="419" customFormat="false" ht="12.75" hidden="false" customHeight="false" outlineLevel="0" collapsed="false">
      <c r="A419" s="0" t="n">
        <v>418</v>
      </c>
      <c r="B419" s="0" t="n">
        <v>32</v>
      </c>
      <c r="C419" s="1" t="n">
        <v>1.071E+221</v>
      </c>
      <c r="D419" s="1" t="n">
        <v>4.048E+041</v>
      </c>
      <c r="E419" s="1" t="n">
        <v>4.334E+262</v>
      </c>
      <c r="F419" s="1" t="n">
        <v>3.24E-040</v>
      </c>
      <c r="G419" s="0" t="n">
        <f aca="false">A419</f>
        <v>418</v>
      </c>
      <c r="H419" s="0" t="n">
        <f aca="false">(1.38E-023)*LOG(C419,2.7182818)</f>
        <v>7.02337067066663E-021</v>
      </c>
      <c r="I419" s="1" t="n">
        <f aca="false">(1.38E-023)*LOG(D419,2.7182818)</f>
        <v>1.32209813591913E-021</v>
      </c>
      <c r="J419" s="1" t="n">
        <f aca="false">(1.38E-023)*LOG(E419,2.7182818)</f>
        <v>8.34546432406507E-021</v>
      </c>
    </row>
    <row r="420" customFormat="false" ht="12.75" hidden="false" customHeight="false" outlineLevel="0" collapsed="false">
      <c r="A420" s="0" t="n">
        <v>419</v>
      </c>
      <c r="B420" s="0" t="n">
        <v>31</v>
      </c>
      <c r="C420" s="1" t="n">
        <v>1.911E+221</v>
      </c>
      <c r="D420" s="1" t="n">
        <v>4.78E+040</v>
      </c>
      <c r="E420" s="1" t="n">
        <v>9.135E+261</v>
      </c>
      <c r="F420" s="1" t="n">
        <v>6.84E-041</v>
      </c>
      <c r="G420" s="0" t="n">
        <f aca="false">A420</f>
        <v>419</v>
      </c>
      <c r="H420" s="0" t="n">
        <f aca="false">(1.38E-023)*LOG(C420,2.7182818)</f>
        <v>7.03136133820863E-021</v>
      </c>
      <c r="I420" s="1" t="n">
        <f aca="false">(1.38E-023)*LOG(D420,2.7182818)</f>
        <v>1.2926162644075E-021</v>
      </c>
      <c r="J420" s="1" t="n">
        <f aca="false">(1.38E-023)*LOG(E420,2.7182818)</f>
        <v>8.32397823711348E-021</v>
      </c>
    </row>
    <row r="421" customFormat="false" ht="12.75" hidden="false" customHeight="false" outlineLevel="0" collapsed="false">
      <c r="A421" s="0" t="n">
        <v>420</v>
      </c>
      <c r="B421" s="0" t="n">
        <v>30</v>
      </c>
      <c r="C421" s="1" t="n">
        <v>3.408E+221</v>
      </c>
      <c r="D421" s="1" t="n">
        <v>5.488E+039</v>
      </c>
      <c r="E421" s="1" t="n">
        <v>1.87E+261</v>
      </c>
      <c r="F421" s="1" t="n">
        <v>1.4E-041</v>
      </c>
      <c r="G421" s="0" t="n">
        <f aca="false">A421</f>
        <v>420</v>
      </c>
      <c r="H421" s="0" t="n">
        <f aca="false">(1.38E-023)*LOG(C421,2.7182818)</f>
        <v>7.03934462371539E-021</v>
      </c>
      <c r="I421" s="1" t="n">
        <f aca="false">(1.38E-023)*LOG(D421,2.7182818)</f>
        <v>1.26274669195756E-021</v>
      </c>
      <c r="J421" s="1" t="n">
        <f aca="false">(1.38E-023)*LOG(E421,2.7182818)</f>
        <v>8.30208902521061E-021</v>
      </c>
    </row>
    <row r="422" customFormat="false" ht="12.75" hidden="false" customHeight="false" outlineLevel="0" collapsed="false">
      <c r="A422" s="0" t="n">
        <v>421</v>
      </c>
      <c r="B422" s="0" t="n">
        <v>29</v>
      </c>
      <c r="C422" s="1" t="n">
        <v>6.071E+221</v>
      </c>
      <c r="D422" s="1" t="n">
        <v>6.121E+038</v>
      </c>
      <c r="E422" s="1" t="n">
        <v>3.716E+260</v>
      </c>
      <c r="F422" s="1" t="n">
        <v>2.78E-042</v>
      </c>
      <c r="G422" s="0" t="n">
        <f aca="false">A422</f>
        <v>421</v>
      </c>
      <c r="H422" s="0" t="n">
        <f aca="false">(1.38E-023)*LOG(C422,2.7182818)</f>
        <v>7.04731271243391E-021</v>
      </c>
      <c r="I422" s="1" t="n">
        <f aca="false">(1.38E-023)*LOG(D422,2.7182818)</f>
        <v>1.23247744731929E-021</v>
      </c>
      <c r="J422" s="1" t="n">
        <f aca="false">(1.38E-023)*LOG(E422,2.7182818)</f>
        <v>8.27978994027701E-021</v>
      </c>
    </row>
    <row r="423" customFormat="false" ht="12.75" hidden="false" customHeight="false" outlineLevel="0" collapsed="false">
      <c r="A423" s="0" t="n">
        <v>422</v>
      </c>
      <c r="B423" s="0" t="n">
        <v>28</v>
      </c>
      <c r="C423" s="1" t="n">
        <v>1.08E+222</v>
      </c>
      <c r="D423" s="1" t="n">
        <v>6.623E+037</v>
      </c>
      <c r="E423" s="1" t="n">
        <v>7.156E+259</v>
      </c>
      <c r="F423" s="1" t="n">
        <v>5.36E-043</v>
      </c>
      <c r="G423" s="0" t="n">
        <f aca="false">A423</f>
        <v>422</v>
      </c>
      <c r="H423" s="0" t="n">
        <f aca="false">(1.38E-023)*LOG(C423,2.7182818)</f>
        <v>7.05526182712928E-021</v>
      </c>
      <c r="I423" s="1" t="n">
        <f aca="false">(1.38E-023)*LOG(D423,2.7182818)</f>
        <v>1.20178952953003E-021</v>
      </c>
      <c r="J423" s="1" t="n">
        <f aca="false">(1.38E-023)*LOG(E423,2.7182818)</f>
        <v>8.25705745191248E-021</v>
      </c>
    </row>
    <row r="424" customFormat="false" ht="12.75" hidden="false" customHeight="false" outlineLevel="0" collapsed="false">
      <c r="A424" s="0" t="n">
        <v>423</v>
      </c>
      <c r="B424" s="0" t="n">
        <v>27</v>
      </c>
      <c r="C424" s="1" t="n">
        <v>1.921E+222</v>
      </c>
      <c r="D424" s="1" t="n">
        <v>6.946E+036</v>
      </c>
      <c r="E424" s="1" t="n">
        <v>1.334E+259</v>
      </c>
      <c r="F424" s="1" t="n">
        <v>9.99E-044</v>
      </c>
      <c r="G424" s="0" t="n">
        <f aca="false">A424</f>
        <v>423</v>
      </c>
      <c r="H424" s="0" t="n">
        <f aca="false">(1.38E-023)*LOG(C424,2.7182818)</f>
        <v>7.06320903804106E-021</v>
      </c>
      <c r="I424" s="1" t="n">
        <f aca="false">(1.38E-023)*LOG(D424,2.7182818)</f>
        <v>1.17067097662542E-021</v>
      </c>
      <c r="J424" s="1" t="n">
        <f aca="false">(1.38E-023)*LOG(E424,2.7182818)</f>
        <v>8.23387663645928E-021</v>
      </c>
    </row>
    <row r="425" customFormat="false" ht="12.75" hidden="false" customHeight="false" outlineLevel="0" collapsed="false">
      <c r="A425" s="0" t="n">
        <v>424</v>
      </c>
      <c r="B425" s="0" t="n">
        <v>26</v>
      </c>
      <c r="C425" s="1" t="n">
        <v>3.411E+222</v>
      </c>
      <c r="D425" s="1" t="n">
        <v>7.05E+035</v>
      </c>
      <c r="E425" s="1" t="n">
        <v>2.405E+258</v>
      </c>
      <c r="F425" s="1" t="n">
        <v>1.8E-044</v>
      </c>
      <c r="G425" s="0" t="n">
        <f aca="false">A425</f>
        <v>424</v>
      </c>
      <c r="H425" s="0" t="n">
        <f aca="false">(1.38E-023)*LOG(C425,2.7182818)</f>
        <v>7.07113244087519E-021</v>
      </c>
      <c r="I425" s="1" t="n">
        <f aca="false">(1.38E-023)*LOG(D425,2.7182818)</f>
        <v>1.13910039295411E-021</v>
      </c>
      <c r="J425" s="1" t="n">
        <f aca="false">(1.38E-023)*LOG(E425,2.7182818)</f>
        <v>8.21023423972212E-021</v>
      </c>
    </row>
    <row r="426" customFormat="false" ht="12.75" hidden="false" customHeight="false" outlineLevel="0" collapsed="false">
      <c r="A426" s="0" t="n">
        <v>425</v>
      </c>
      <c r="B426" s="0" t="n">
        <v>25</v>
      </c>
      <c r="C426" s="1" t="n">
        <v>6.052E+222</v>
      </c>
      <c r="D426" s="1" t="n">
        <v>6.917E+034</v>
      </c>
      <c r="E426" s="1" t="n">
        <v>4.186E+257</v>
      </c>
      <c r="F426" s="1" t="n">
        <v>3.13E-045</v>
      </c>
      <c r="G426" s="0" t="n">
        <f aca="false">A426</f>
        <v>425</v>
      </c>
      <c r="H426" s="0" t="n">
        <f aca="false">(1.38E-023)*LOG(C426,2.7182818)</f>
        <v>7.07904513039439E-021</v>
      </c>
      <c r="I426" s="1" t="n">
        <f aca="false">(1.38E-023)*LOG(D426,2.7182818)</f>
        <v>1.10706189088792E-021</v>
      </c>
      <c r="J426" s="1" t="n">
        <f aca="false">(1.38E-023)*LOG(E426,2.7182818)</f>
        <v>8.18610646612863E-021</v>
      </c>
    </row>
    <row r="427" customFormat="false" ht="12.75" hidden="false" customHeight="false" outlineLevel="0" collapsed="false">
      <c r="A427" s="0" t="n">
        <v>426</v>
      </c>
      <c r="B427" s="0" t="n">
        <v>24</v>
      </c>
      <c r="C427" s="1" t="n">
        <v>1.073E+223</v>
      </c>
      <c r="D427" s="1" t="n">
        <v>6.55E+033</v>
      </c>
      <c r="E427" s="1" t="n">
        <v>7.026E+256</v>
      </c>
      <c r="F427" s="1" t="n">
        <v>5.26E-046</v>
      </c>
      <c r="G427" s="0" t="n">
        <f aca="false">A427</f>
        <v>426</v>
      </c>
      <c r="H427" s="0" t="n">
        <f aca="false">(1.38E-023)*LOG(C427,2.7182818)</f>
        <v>7.08694776617501E-021</v>
      </c>
      <c r="I427" s="1" t="n">
        <f aca="false">(1.38E-023)*LOG(D427,2.7182818)</f>
        <v>1.07453388028445E-021</v>
      </c>
      <c r="J427" s="1" t="n">
        <f aca="false">(1.38E-023)*LOG(E427,2.7182818)</f>
        <v>8.16147742421898E-021</v>
      </c>
    </row>
    <row r="428" customFormat="false" ht="12.75" hidden="false" customHeight="false" outlineLevel="0" collapsed="false">
      <c r="A428" s="0" t="n">
        <v>427</v>
      </c>
      <c r="B428" s="0" t="n">
        <v>23</v>
      </c>
      <c r="C428" s="1" t="n">
        <v>1.899E+223</v>
      </c>
      <c r="D428" s="1" t="n">
        <v>5.977E+032</v>
      </c>
      <c r="E428" s="1" t="n">
        <v>1.135E+256</v>
      </c>
      <c r="F428" s="1" t="n">
        <v>8.5E-047</v>
      </c>
      <c r="G428" s="0" t="n">
        <f aca="false">A428</f>
        <v>427</v>
      </c>
      <c r="H428" s="0" t="n">
        <f aca="false">(1.38E-023)*LOG(C428,2.7182818)</f>
        <v>7.09482575801839E-021</v>
      </c>
      <c r="I428" s="1" t="n">
        <f aca="false">(1.38E-023)*LOG(D428,2.7182818)</f>
        <v>1.04149486699392E-021</v>
      </c>
      <c r="J428" s="1" t="n">
        <f aca="false">(1.38E-023)*LOG(E428,2.7182818)</f>
        <v>8.13632023229543E-021</v>
      </c>
    </row>
    <row r="429" customFormat="false" ht="12.75" hidden="false" customHeight="false" outlineLevel="0" collapsed="false">
      <c r="A429" s="0" t="n">
        <v>428</v>
      </c>
      <c r="B429" s="0" t="n">
        <v>22</v>
      </c>
      <c r="C429" s="1" t="n">
        <v>3.359E+223</v>
      </c>
      <c r="D429" s="1" t="n">
        <v>5.247E+031</v>
      </c>
      <c r="E429" s="1" t="n">
        <v>1.762E+255</v>
      </c>
      <c r="F429" s="1" t="n">
        <v>1.32E-047</v>
      </c>
      <c r="G429" s="0" t="n">
        <f aca="false">A429</f>
        <v>428</v>
      </c>
      <c r="H429" s="0" t="n">
        <f aca="false">(1.38E-023)*LOG(C429,2.7182818)</f>
        <v>7.10269611722823E-021</v>
      </c>
      <c r="I429" s="1" t="n">
        <f aca="false">(1.38E-023)*LOG(D429,2.7182818)</f>
        <v>1.00792157282421E-021</v>
      </c>
      <c r="J429" s="1" t="n">
        <f aca="false">(1.38E-023)*LOG(E429,2.7182818)</f>
        <v>8.11061403063979E-021</v>
      </c>
    </row>
    <row r="430" customFormat="false" ht="12.75" hidden="false" customHeight="false" outlineLevel="0" collapsed="false">
      <c r="A430" s="0" t="n">
        <v>429</v>
      </c>
      <c r="B430" s="0" t="n">
        <v>21</v>
      </c>
      <c r="C430" s="1" t="n">
        <v>5.935E+223</v>
      </c>
      <c r="D430" s="1" t="n">
        <v>4.423E+030</v>
      </c>
      <c r="E430" s="1" t="n">
        <v>2.625E+254</v>
      </c>
      <c r="F430" s="1" t="n">
        <v>1.97E-048</v>
      </c>
      <c r="G430" s="0" t="n">
        <f aca="false">A430</f>
        <v>429</v>
      </c>
      <c r="H430" s="0" t="n">
        <f aca="false">(1.38E-023)*LOG(C430,2.7182818)</f>
        <v>7.11055140461103E-021</v>
      </c>
      <c r="I430" s="1" t="n">
        <f aca="false">(1.38E-023)*LOG(D430,2.7182818)</f>
        <v>9.73788329839239E-022</v>
      </c>
      <c r="J430" s="1" t="n">
        <f aca="false">(1.38E-023)*LOG(E430,2.7182818)</f>
        <v>8.08433946896711E-021</v>
      </c>
    </row>
    <row r="431" customFormat="false" ht="12.75" hidden="false" customHeight="false" outlineLevel="0" collapsed="false">
      <c r="A431" s="0" t="n">
        <v>430</v>
      </c>
      <c r="B431" s="0" t="n">
        <v>20</v>
      </c>
      <c r="C431" s="1" t="n">
        <v>1.048E+224</v>
      </c>
      <c r="D431" s="1" t="n">
        <v>3.572E+029</v>
      </c>
      <c r="E431" s="1" t="n">
        <v>3.742E+253</v>
      </c>
      <c r="F431" s="1" t="n">
        <v>2.8E-049</v>
      </c>
      <c r="G431" s="0" t="n">
        <f aca="false">A431</f>
        <v>430</v>
      </c>
      <c r="H431" s="0" t="n">
        <f aca="false">(1.38E-023)*LOG(C431,2.7182818)</f>
        <v>7.11839810747465E-021</v>
      </c>
      <c r="I431" s="1" t="n">
        <f aca="false">(1.38E-023)*LOG(D431,2.7182818)</f>
        <v>9.39063698197339E-022</v>
      </c>
      <c r="J431" s="1" t="n">
        <f aca="false">(1.38E-023)*LOG(E431,2.7182818)</f>
        <v>8.05745643718129E-021</v>
      </c>
    </row>
    <row r="432" customFormat="false" ht="12.75" hidden="false" customHeight="false" outlineLevel="0" collapsed="false">
      <c r="A432" s="0" t="n">
        <v>431</v>
      </c>
      <c r="B432" s="0" t="n">
        <v>19</v>
      </c>
      <c r="C432" s="1" t="n">
        <v>1.847E+224</v>
      </c>
      <c r="D432" s="1" t="n">
        <v>2.759E+028</v>
      </c>
      <c r="E432" s="1" t="n">
        <v>5.096E+252</v>
      </c>
      <c r="F432" s="1" t="n">
        <v>3.82E-050</v>
      </c>
      <c r="G432" s="0" t="n">
        <f aca="false">A432</f>
        <v>431</v>
      </c>
      <c r="H432" s="0" t="n">
        <f aca="false">(1.38E-023)*LOG(C432,2.7182818)</f>
        <v>7.12621827934792E-021</v>
      </c>
      <c r="I432" s="1" t="n">
        <f aca="false">(1.38E-023)*LOG(D432,2.7182818)</f>
        <v>9.03724071868682E-022</v>
      </c>
      <c r="J432" s="1" t="n">
        <f aca="false">(1.38E-023)*LOG(E432,2.7182818)</f>
        <v>8.02994269513768E-021</v>
      </c>
    </row>
    <row r="433" customFormat="false" ht="12.75" hidden="false" customHeight="false" outlineLevel="0" collapsed="false">
      <c r="A433" s="0" t="n">
        <v>432</v>
      </c>
      <c r="B433" s="0" t="n">
        <v>18</v>
      </c>
      <c r="C433" s="1" t="n">
        <v>3.254E+224</v>
      </c>
      <c r="D433" s="1" t="n">
        <v>2.032E+027</v>
      </c>
      <c r="E433" s="1" t="n">
        <v>6.611E+251</v>
      </c>
      <c r="F433" s="1" t="n">
        <v>4.95E-051</v>
      </c>
      <c r="G433" s="0" t="n">
        <f aca="false">A433</f>
        <v>432</v>
      </c>
      <c r="H433" s="0" t="n">
        <f aca="false">(1.38E-023)*LOG(C433,2.7182818)</f>
        <v>7.13403352727434E-021</v>
      </c>
      <c r="I433" s="1" t="n">
        <f aca="false">(1.38E-023)*LOG(D433,2.7182818)</f>
        <v>8.67727698044339E-022</v>
      </c>
      <c r="J433" s="1" t="n">
        <f aca="false">(1.38E-023)*LOG(E433,2.7182818)</f>
        <v>8.00175887089842E-021</v>
      </c>
    </row>
    <row r="434" customFormat="false" ht="12.75" hidden="false" customHeight="false" outlineLevel="0" collapsed="false">
      <c r="A434" s="0" t="n">
        <v>433</v>
      </c>
      <c r="B434" s="0" t="n">
        <v>17</v>
      </c>
      <c r="C434" s="1" t="n">
        <v>5.726E+224</v>
      </c>
      <c r="D434" s="1" t="n">
        <v>1.423E+026</v>
      </c>
      <c r="E434" s="1" t="n">
        <v>8.148E+250</v>
      </c>
      <c r="F434" s="1" t="n">
        <v>6.1E-052</v>
      </c>
      <c r="G434" s="0" t="n">
        <f aca="false">A434</f>
        <v>433</v>
      </c>
      <c r="H434" s="0" t="n">
        <f aca="false">(1.38E-023)*LOG(C434,2.7182818)</f>
        <v>7.14183235168672E-021</v>
      </c>
      <c r="I434" s="1" t="n">
        <f aca="false">(1.38E-023)*LOG(D434,2.7182818)</f>
        <v>8.31035729070477E-022</v>
      </c>
      <c r="J434" s="1" t="n">
        <f aca="false">(1.38E-023)*LOG(E434,2.7182818)</f>
        <v>7.97286791477881E-021</v>
      </c>
    </row>
    <row r="435" customFormat="false" ht="12.75" hidden="false" customHeight="false" outlineLevel="0" collapsed="false">
      <c r="A435" s="0" t="n">
        <v>434</v>
      </c>
      <c r="B435" s="0" t="n">
        <v>16</v>
      </c>
      <c r="C435" s="1" t="n">
        <v>1.007E+225</v>
      </c>
      <c r="D435" s="1" t="n">
        <v>9.449E+024</v>
      </c>
      <c r="E435" s="1" t="n">
        <v>9.512E+249</v>
      </c>
      <c r="F435" s="1" t="n">
        <v>7.12E-053</v>
      </c>
      <c r="G435" s="0" t="n">
        <f aca="false">A435</f>
        <v>434</v>
      </c>
      <c r="H435" s="0" t="n">
        <f aca="false">(1.38E-023)*LOG(C435,2.7182818)</f>
        <v>7.14962305206904E-021</v>
      </c>
      <c r="I435" s="1" t="n">
        <f aca="false">(1.38E-023)*LOG(D435,2.7182818)</f>
        <v>7.9360973414637E-022</v>
      </c>
      <c r="J435" s="1" t="n">
        <f aca="false">(1.38E-023)*LOG(E435,2.7182818)</f>
        <v>7.94322822710731E-021</v>
      </c>
    </row>
    <row r="436" customFormat="false" ht="12.75" hidden="false" customHeight="false" outlineLevel="0" collapsed="false">
      <c r="A436" s="0" t="n">
        <v>435</v>
      </c>
      <c r="B436" s="0" t="n">
        <v>15</v>
      </c>
      <c r="C436" s="1" t="n">
        <v>1.768E+225</v>
      </c>
      <c r="D436" s="1" t="n">
        <v>5.929E+023</v>
      </c>
      <c r="E436" s="1" t="n">
        <v>1.048E+249</v>
      </c>
      <c r="F436" s="1" t="n">
        <v>7.85E-054</v>
      </c>
      <c r="G436" s="0" t="n">
        <f aca="false">A436</f>
        <v>435</v>
      </c>
      <c r="H436" s="0" t="n">
        <f aca="false">(1.38E-023)*LOG(C436,2.7182818)</f>
        <v>7.15739070438697E-021</v>
      </c>
      <c r="I436" s="1" t="n">
        <f aca="false">(1.38E-023)*LOG(D436,2.7182818)</f>
        <v>7.55402523218203E-022</v>
      </c>
      <c r="J436" s="1" t="n">
        <f aca="false">(1.38E-023)*LOG(E436,2.7182818)</f>
        <v>7.91278997287448E-021</v>
      </c>
    </row>
    <row r="437" customFormat="false" ht="12.75" hidden="false" customHeight="false" outlineLevel="0" collapsed="false">
      <c r="A437" s="0" t="n">
        <v>436</v>
      </c>
      <c r="B437" s="0" t="n">
        <v>14</v>
      </c>
      <c r="C437" s="1" t="n">
        <v>3.102E+225</v>
      </c>
      <c r="D437" s="1" t="n">
        <v>3.501E+022</v>
      </c>
      <c r="E437" s="1" t="n">
        <v>1.086E+248</v>
      </c>
      <c r="F437" s="1" t="n">
        <v>8.13E-055</v>
      </c>
      <c r="G437" s="0" t="n">
        <f aca="false">A437</f>
        <v>436</v>
      </c>
      <c r="H437" s="0" t="n">
        <f aca="false">(1.38E-023)*LOG(C437,2.7182818)</f>
        <v>7.16514903825563E-021</v>
      </c>
      <c r="I437" s="1" t="n">
        <f aca="false">(1.38E-023)*LOG(D437,2.7182818)</f>
        <v>7.1635691299211E-022</v>
      </c>
      <c r="J437" s="1" t="n">
        <f aca="false">(1.38E-023)*LOG(E437,2.7182818)</f>
        <v>7.88150582163509E-021</v>
      </c>
    </row>
    <row r="438" customFormat="false" ht="12.75" hidden="false" customHeight="false" outlineLevel="0" collapsed="false">
      <c r="A438" s="0" t="n">
        <v>437</v>
      </c>
      <c r="B438" s="0" t="n">
        <v>13</v>
      </c>
      <c r="C438" s="1" t="n">
        <v>5.438E+225</v>
      </c>
      <c r="D438" s="1" t="n">
        <v>1.937E+021</v>
      </c>
      <c r="E438" s="1" t="n">
        <v>1.054E+247</v>
      </c>
      <c r="F438" s="1" t="n">
        <v>7.89E-056</v>
      </c>
      <c r="G438" s="0" t="n">
        <f aca="false">A438</f>
        <v>437</v>
      </c>
      <c r="H438" s="0" t="n">
        <f aca="false">(1.38E-023)*LOG(C438,2.7182818)</f>
        <v>7.17289586542083E-021</v>
      </c>
      <c r="I438" s="1" t="n">
        <f aca="false">(1.38E-023)*LOG(D438,2.7182818)</f>
        <v>6.76412904336441E-022</v>
      </c>
      <c r="J438" s="1" t="n">
        <f aca="false">(1.38E-023)*LOG(E438,2.7182818)</f>
        <v>7.84931740596956E-021</v>
      </c>
    </row>
    <row r="439" customFormat="false" ht="12.75" hidden="false" customHeight="false" outlineLevel="0" collapsed="false">
      <c r="A439" s="0" t="n">
        <v>438</v>
      </c>
      <c r="B439" s="0" t="n">
        <v>12</v>
      </c>
      <c r="C439" s="1" t="n">
        <v>9.523E+225</v>
      </c>
      <c r="D439" s="1" t="n">
        <v>9.995E+019</v>
      </c>
      <c r="E439" s="1" t="n">
        <v>9.518E+245</v>
      </c>
      <c r="F439" s="1" t="n">
        <v>7.13E-057</v>
      </c>
      <c r="G439" s="0" t="n">
        <f aca="false">A439</f>
        <v>438</v>
      </c>
      <c r="H439" s="0" t="n">
        <f aca="false">(1.38E-023)*LOG(C439,2.7182818)</f>
        <v>7.180627985892E-021</v>
      </c>
      <c r="I439" s="1" t="n">
        <f aca="false">(1.38E-023)*LOG(D439,2.7182818)</f>
        <v>6.35506590594216E-022</v>
      </c>
      <c r="J439" s="1" t="n">
        <f aca="false">(1.38E-023)*LOG(E439,2.7182818)</f>
        <v>7.81613423069311E-021</v>
      </c>
    </row>
    <row r="440" customFormat="false" ht="12.75" hidden="false" customHeight="false" outlineLevel="0" collapsed="false">
      <c r="A440" s="0" t="n">
        <v>439</v>
      </c>
      <c r="B440" s="0" t="n">
        <v>11</v>
      </c>
      <c r="C440" s="1" t="n">
        <v>1.666E+226</v>
      </c>
      <c r="D440" s="1" t="n">
        <v>4.778E+018</v>
      </c>
      <c r="E440" s="1" t="n">
        <v>7.96E+244</v>
      </c>
      <c r="F440" s="1" t="n">
        <v>5.96E-058</v>
      </c>
      <c r="G440" s="0" t="n">
        <f aca="false">A440</f>
        <v>439</v>
      </c>
      <c r="H440" s="0" t="n">
        <f aca="false">(1.38E-023)*LOG(C440,2.7182818)</f>
        <v>7.18834633579188E-021</v>
      </c>
      <c r="I440" s="1" t="n">
        <f aca="false">(1.38E-023)*LOG(D440,2.7182818)</f>
        <v>5.93545647588716E-022</v>
      </c>
      <c r="J440" s="1" t="n">
        <f aca="false">(1.38E-023)*LOG(E440,2.7182818)</f>
        <v>7.78189172680006E-021</v>
      </c>
    </row>
    <row r="441" customFormat="false" ht="12.75" hidden="false" customHeight="false" outlineLevel="0" collapsed="false">
      <c r="A441" s="0" t="n">
        <v>440</v>
      </c>
      <c r="B441" s="0" t="n">
        <v>10</v>
      </c>
      <c r="C441" s="1" t="n">
        <v>2.912E+226</v>
      </c>
      <c r="D441" s="1" t="n">
        <v>2.102E+017</v>
      </c>
      <c r="E441" s="1" t="n">
        <v>6.121E+243</v>
      </c>
      <c r="F441" s="1" t="n">
        <v>4.58E-059</v>
      </c>
      <c r="G441" s="0" t="n">
        <f aca="false">A441</f>
        <v>440</v>
      </c>
      <c r="H441" s="0" t="n">
        <f aca="false">(1.38E-023)*LOG(C441,2.7182818)</f>
        <v>7.1960524571675E-021</v>
      </c>
      <c r="I441" s="1" t="n">
        <f aca="false">(1.38E-023)*LOG(D441,2.7182818)</f>
        <v>5.50438340539092E-022</v>
      </c>
      <c r="J441" s="1" t="n">
        <f aca="false">(1.38E-023)*LOG(E441,2.7182818)</f>
        <v>7.74649074359789E-021</v>
      </c>
    </row>
    <row r="442" customFormat="false" ht="12.75" hidden="false" customHeight="false" outlineLevel="0" collapsed="false">
      <c r="A442" s="0" t="n">
        <v>441</v>
      </c>
      <c r="B442" s="0" t="n">
        <v>9</v>
      </c>
      <c r="C442" s="1" t="n">
        <v>5.084E+226</v>
      </c>
      <c r="D442" s="1" t="n">
        <v>8444000000000000</v>
      </c>
      <c r="E442" s="1" t="n">
        <v>4.292E+242</v>
      </c>
      <c r="F442" s="1" t="n">
        <v>3.21E-060</v>
      </c>
      <c r="G442" s="0" t="n">
        <f aca="false">A442</f>
        <v>441</v>
      </c>
      <c r="H442" s="0" t="n">
        <f aca="false">(1.38E-023)*LOG(C442,2.7182818)</f>
        <v>7.20374262072531E-021</v>
      </c>
      <c r="I442" s="1" t="n">
        <f aca="false">(1.38E-023)*LOG(D442,2.7182818)</f>
        <v>5.06076814141945E-022</v>
      </c>
      <c r="J442" s="1" t="n">
        <f aca="false">(1.38E-023)*LOG(E442,2.7182818)</f>
        <v>7.70981644626263E-021</v>
      </c>
    </row>
    <row r="443" customFormat="false" ht="12.75" hidden="false" customHeight="false" outlineLevel="0" collapsed="false">
      <c r="A443" s="0" t="n">
        <v>442</v>
      </c>
      <c r="B443" s="0" t="n">
        <v>8</v>
      </c>
      <c r="C443" s="1" t="n">
        <v>8.868E+226</v>
      </c>
      <c r="D443" s="1" t="n">
        <v>306400000000000</v>
      </c>
      <c r="E443" s="1" t="n">
        <v>2.717E+241</v>
      </c>
      <c r="F443" s="1" t="n">
        <v>2.03E-061</v>
      </c>
      <c r="G443" s="0" t="n">
        <f aca="false">A443</f>
        <v>442</v>
      </c>
      <c r="H443" s="0" t="n">
        <f aca="false">(1.38E-023)*LOG(C443,2.7182818)</f>
        <v>7.21142026375598E-021</v>
      </c>
      <c r="I443" s="1" t="n">
        <f aca="false">(1.38E-023)*LOG(D443,2.7182818)</f>
        <v>4.60311598061602E-022</v>
      </c>
      <c r="J443" s="1" t="n">
        <f aca="false">(1.38E-023)*LOG(E443,2.7182818)</f>
        <v>7.6717310735589E-021</v>
      </c>
    </row>
    <row r="444" customFormat="false" ht="12.75" hidden="false" customHeight="false" outlineLevel="0" collapsed="false">
      <c r="A444" s="0" t="n">
        <v>443</v>
      </c>
      <c r="B444" s="0" t="n">
        <v>7</v>
      </c>
      <c r="C444" s="1" t="n">
        <v>1.545E+227</v>
      </c>
      <c r="D444" s="1" t="n">
        <v>9925000000000</v>
      </c>
      <c r="E444" s="1" t="n">
        <v>1.534E+240</v>
      </c>
      <c r="F444" s="1" t="n">
        <v>1.15E-062</v>
      </c>
      <c r="G444" s="0" t="n">
        <f aca="false">A444</f>
        <v>443</v>
      </c>
      <c r="H444" s="0" t="n">
        <f aca="false">(1.38E-023)*LOG(C444,2.7182818)</f>
        <v>7.21908146785613E-021</v>
      </c>
      <c r="I444" s="1" t="n">
        <f aca="false">(1.38E-023)*LOG(D444,2.7182818)</f>
        <v>4.12979879930217E-022</v>
      </c>
      <c r="J444" s="1" t="n">
        <f aca="false">(1.38E-023)*LOG(E444,2.7182818)</f>
        <v>7.63206663400083E-021</v>
      </c>
    </row>
    <row r="445" customFormat="false" ht="12.75" hidden="false" customHeight="false" outlineLevel="0" collapsed="false">
      <c r="A445" s="0" t="n">
        <v>444</v>
      </c>
      <c r="B445" s="0" t="n">
        <v>6</v>
      </c>
      <c r="C445" s="1" t="n">
        <v>2.69E+227</v>
      </c>
      <c r="D445" s="1" t="n">
        <v>282400000000</v>
      </c>
      <c r="E445" s="1" t="n">
        <v>7.598E+238</v>
      </c>
      <c r="F445" s="1" t="n">
        <v>5.69E-064</v>
      </c>
      <c r="G445" s="0" t="n">
        <f aca="false">A445</f>
        <v>444</v>
      </c>
      <c r="H445" s="0" t="n">
        <f aca="false">(1.38E-023)*LOG(C445,2.7182818)</f>
        <v>7.22673380644529E-021</v>
      </c>
      <c r="I445" s="1" t="n">
        <f aca="false">(1.38E-023)*LOG(D445,2.7182818)</f>
        <v>3.63858950536824E-022</v>
      </c>
      <c r="J445" s="1" t="n">
        <f aca="false">(1.38E-023)*LOG(E445,2.7182818)</f>
        <v>7.59059537265513E-021</v>
      </c>
    </row>
    <row r="446" customFormat="false" ht="12.75" hidden="false" customHeight="false" outlineLevel="0" collapsed="false">
      <c r="A446" s="0" t="n">
        <v>445</v>
      </c>
      <c r="B446" s="0" t="n">
        <v>5</v>
      </c>
      <c r="C446" s="1" t="n">
        <v>4.68E+227</v>
      </c>
      <c r="D446" s="1" t="n">
        <v>6916000000</v>
      </c>
      <c r="E446" s="1" t="n">
        <v>3.236E+237</v>
      </c>
      <c r="F446" s="1" t="n">
        <v>2.42E-065</v>
      </c>
      <c r="G446" s="0" t="n">
        <f aca="false">A446</f>
        <v>445</v>
      </c>
      <c r="H446" s="0" t="n">
        <f aca="false">(1.38E-023)*LOG(C446,2.7182818)</f>
        <v>7.23437565197045E-021</v>
      </c>
      <c r="I446" s="1" t="n">
        <f aca="false">(1.38E-023)*LOG(D446,2.7182818)</f>
        <v>3.12668030259268E-022</v>
      </c>
      <c r="J446" s="1" t="n">
        <f aca="false">(1.38E-023)*LOG(E446,2.7182818)</f>
        <v>7.54704074854896E-021</v>
      </c>
    </row>
    <row r="447" customFormat="false" ht="12.75" hidden="false" customHeight="false" outlineLevel="0" collapsed="false">
      <c r="A447" s="0" t="n">
        <v>446</v>
      </c>
      <c r="B447" s="0" t="n">
        <v>4</v>
      </c>
      <c r="C447" s="1" t="n">
        <v>8.132E+227</v>
      </c>
      <c r="D447" s="0" t="n">
        <v>141722460</v>
      </c>
      <c r="E447" s="1" t="n">
        <v>1.152E+236</v>
      </c>
      <c r="F447" s="1" t="n">
        <v>8.63E-067</v>
      </c>
      <c r="G447" s="0" t="n">
        <f aca="false">A447</f>
        <v>446</v>
      </c>
      <c r="H447" s="0" t="n">
        <f aca="false">(1.38E-023)*LOG(C447,2.7182818)</f>
        <v>7.24200027329482E-021</v>
      </c>
      <c r="I447" s="1" t="n">
        <f aca="false">(1.38E-023)*LOG(D447,2.7182818)</f>
        <v>2.59017463216333E-022</v>
      </c>
      <c r="J447" s="1" t="n">
        <f aca="false">(1.38E-023)*LOG(E447,2.7182818)</f>
        <v>7.50101190335421E-021</v>
      </c>
    </row>
    <row r="448" customFormat="false" ht="12.75" hidden="false" customHeight="false" outlineLevel="0" collapsed="false">
      <c r="A448" s="0" t="n">
        <v>447</v>
      </c>
      <c r="B448" s="0" t="n">
        <v>3</v>
      </c>
      <c r="C448" s="1" t="n">
        <v>1.412E+228</v>
      </c>
      <c r="D448" s="0" t="n">
        <v>2332880</v>
      </c>
      <c r="E448" s="1" t="n">
        <v>3.293E+234</v>
      </c>
      <c r="F448" s="1" t="n">
        <v>2.47E-068</v>
      </c>
      <c r="G448" s="0" t="n">
        <f aca="false">A448</f>
        <v>447</v>
      </c>
      <c r="H448" s="0" t="n">
        <f aca="false">(1.38E-023)*LOG(C448,2.7182818)</f>
        <v>7.24961491101547E-021</v>
      </c>
      <c r="I448" s="1" t="n">
        <f aca="false">(1.38E-023)*LOG(D448,2.7182818)</f>
        <v>2.02344076888346E-022</v>
      </c>
      <c r="J448" s="1" t="n">
        <f aca="false">(1.38E-023)*LOG(E448,2.7182818)</f>
        <v>7.45195468656143E-021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1" t="n">
        <v>2.448E+228</v>
      </c>
      <c r="D449" s="0" t="n">
        <v>28920</v>
      </c>
      <c r="E449" s="1" t="n">
        <v>7.081E+232</v>
      </c>
      <c r="F449" s="1" t="n">
        <v>5.3E-070</v>
      </c>
      <c r="G449" s="0" t="n">
        <f aca="false">A449</f>
        <v>448</v>
      </c>
      <c r="H449" s="0" t="n">
        <f aca="false">(1.38E-023)*LOG(C449,2.7182818)</f>
        <v>7.25720855740796E-021</v>
      </c>
      <c r="I449" s="1" t="n">
        <f aca="false">(1.38E-023)*LOG(D449,2.7182818)</f>
        <v>1.41757585216694E-022</v>
      </c>
      <c r="J449" s="1" t="n">
        <f aca="false">(1.38E-023)*LOG(E449,2.7182818)</f>
        <v>7.39896884013447E-021</v>
      </c>
    </row>
    <row r="450" customFormat="false" ht="12.75" hidden="false" customHeight="false" outlineLevel="0" collapsed="false">
      <c r="A450" s="0" t="n">
        <v>449</v>
      </c>
      <c r="B450" s="0" t="n">
        <v>1</v>
      </c>
      <c r="C450" s="1" t="n">
        <v>4.242E+228</v>
      </c>
      <c r="D450" s="0" t="n">
        <v>240</v>
      </c>
      <c r="E450" s="1" t="n">
        <v>1.018E+231</v>
      </c>
      <c r="F450" s="1" t="n">
        <v>7.62E-072</v>
      </c>
      <c r="G450" s="0" t="n">
        <f aca="false">A450</f>
        <v>449</v>
      </c>
      <c r="H450" s="0" t="n">
        <f aca="false">(1.38E-023)*LOG(C450,2.7182818)</f>
        <v>7.26479529366999E-021</v>
      </c>
      <c r="I450" s="1" t="n">
        <f aca="false">(1.38E-023)*LOG(D450,2.7182818)</f>
        <v>7.56328179339571E-023</v>
      </c>
      <c r="J450" s="1" t="n">
        <f aca="false">(1.38E-023)*LOG(E450,2.7182818)</f>
        <v>7.34042702716717E-02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1" t="n">
        <v>7.344E+228</v>
      </c>
      <c r="D451" s="0" t="n">
        <v>1</v>
      </c>
      <c r="E451" s="1" t="n">
        <v>7.344E+228</v>
      </c>
      <c r="F451" s="1" t="n">
        <v>5.5E-074</v>
      </c>
      <c r="G451" s="0" t="n">
        <f aca="false">A451</f>
        <v>450</v>
      </c>
      <c r="H451" s="0" t="n">
        <f aca="false">(1.38E-023)*LOG(C451,2.7182818)</f>
        <v>7.27236940715031E-021</v>
      </c>
      <c r="I451" s="1" t="n">
        <f aca="false">(1.38E-023)*LOG(D451,2.7182818)</f>
        <v>0</v>
      </c>
      <c r="J451" s="1" t="n">
        <f aca="false">(1.38E-023)*LOG(E451,2.7182818)</f>
        <v>7.27236940715031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formation Services</dc:creator>
  <dc:description/>
  <dc:language>en-US</dc:language>
  <cp:lastModifiedBy>Information Services</cp:lastModifiedBy>
  <cp:lastPrinted>2005-01-10T00:09:35Z</cp:lastPrinted>
  <dcterms:modified xsi:type="dcterms:W3CDTF">2005-01-10T00:16:37Z</dcterms:modified>
  <cp:revision>0</cp:revision>
  <dc:subject/>
  <dc:title/>
</cp:coreProperties>
</file>